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ites_fixes_coord" sheetId="1" state="visible" r:id="rId2"/>
  </sheets>
  <definedNames>
    <definedName function="false" hidden="true" localSheetId="0" name="_xlnm._FilterDatabase" vbProcedure="false">Sites_fixes_coord!$A$19:$O$1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2" uniqueCount="326">
  <si>
    <t xml:space="preserve">Demande de données 
N° 1506</t>
  </si>
  <si>
    <r>
      <rPr>
        <b val="true"/>
        <sz val="10"/>
        <color rgb="FF000080"/>
        <rFont val="Arial"/>
        <family val="2"/>
      </rPr>
      <t xml:space="preserve">Stations :</t>
    </r>
    <r>
      <rPr>
        <sz val="10"/>
        <rFont val="Arial"/>
        <family val="2"/>
      </rPr>
      <t xml:space="preserve"> </t>
    </r>
  </si>
  <si>
    <t xml:space="preserve">Rhône-Alpes</t>
  </si>
  <si>
    <t xml:space="preserve">Conditions d'utilisation des informations :</t>
  </si>
  <si>
    <t xml:space="preserve">Le présent diagnostic a été établi sur la base des informations fournies à AIR RHONE-ALPES, des données (scientifiques ou techniques) disponibles et objectives, et de la réglementation en vigueur.</t>
  </si>
  <si>
    <t xml:space="preserve">La responsabilité de AIR RHONE-ALPES ne pourra être engagée si les informations qui lui ont été communiquées sont incomplètes ou erronées. </t>
  </si>
  <si>
    <t xml:space="preserve">Les avis, recommandations, préconisations ou équivalent qui seraient portés par AIR RHONE-ALPES dans le cadre des travaux réalisés, peuvent aider à la prise de décision. Au regard de ses statuts, AIR RHONE-ALPES n'a pas vocation à se substituer aux décideurs. La responsabilité de AIR RHONE-ALPES ne peut donc se substituer à celle du décideur.</t>
  </si>
  <si>
    <t xml:space="preserve">Le destinataire utilisera les résultats inclus dans le présent diagnostic intégralement ou sinon de manière objective. Son utilisation sous forme d'extraits ou de notes de synthèse sera faite sous la seule et entière responsabilité du destinataire. Il en est de même pour toute modification qui y serait apportée. </t>
  </si>
  <si>
    <t xml:space="preserve">L'association AIR RHONE-ALPES dégage toute responsabilité pour chaque utilisation du diagnostic en dehors de la destination des travaux réalisés par elle.</t>
  </si>
  <si>
    <t xml:space="preserve">Toute utilisation de ces informations doit faire référence à AIR RHONE-ALPES qui en conserve la propriété intellectuelle. </t>
  </si>
  <si>
    <t xml:space="preserve">Les données ne seront pas rediffusées en cas de modification ultérieure.</t>
  </si>
  <si>
    <t xml:space="preserve">En cas d'insatisfaction sur les informations ou leurs conditions d'utilisation, prenez contact avec AIR RHONE-ALPES (09 72 26 48 90 - demandes@air-rhonealpes.fr).</t>
  </si>
  <si>
    <t xml:space="preserve">Indicatif</t>
  </si>
  <si>
    <t xml:space="preserve">Nom</t>
  </si>
  <si>
    <t xml:space="preserve">ADRESSE</t>
  </si>
  <si>
    <t xml:space="preserve">CODE_INSEE</t>
  </si>
  <si>
    <t xml:space="preserve">CODE_POSTAL</t>
  </si>
  <si>
    <t xml:space="preserve">Coord_long</t>
  </si>
  <si>
    <t xml:space="preserve">Coord_lat</t>
  </si>
  <si>
    <t xml:space="preserve">CoordX_L93</t>
  </si>
  <si>
    <t xml:space="preserve">CoordY_L93</t>
  </si>
  <si>
    <t xml:space="preserve">CoordX_LII</t>
  </si>
  <si>
    <t xml:space="preserve">CoordY_LII</t>
  </si>
  <si>
    <t xml:space="preserve">CoordX_UTM31</t>
  </si>
  <si>
    <t xml:space="preserve">CoordY_UTM31</t>
  </si>
  <si>
    <t xml:space="preserve">Coord_long_DGS</t>
  </si>
  <si>
    <t xml:space="preserve">Coord_lat_DGS</t>
  </si>
  <si>
    <t xml:space="preserve">ALTITUDE</t>
  </si>
  <si>
    <t xml:space="preserve">Charavines</t>
  </si>
  <si>
    <t xml:space="preserve">Le bourg</t>
  </si>
  <si>
    <t xml:space="preserve">Voiron</t>
  </si>
  <si>
    <t xml:space="preserve">54 Boulevard Denfert-Rochereau</t>
  </si>
  <si>
    <t xml:space="preserve">Voreppe</t>
  </si>
  <si>
    <t xml:space="preserve">Stade Bourg Vieux</t>
  </si>
  <si>
    <t xml:space="preserve">CENG</t>
  </si>
  <si>
    <t xml:space="preserve">Pylone CENG (Centre d'Etude Nucléaire de Grenoble)</t>
  </si>
  <si>
    <t xml:space="preserve">Fontaine</t>
  </si>
  <si>
    <t xml:space="preserve">89 mail Marcel Cachin</t>
  </si>
  <si>
    <t xml:space="preserve">Grenoble Foch</t>
  </si>
  <si>
    <t xml:space="preserve">46 Boulevard Maréchal Foch</t>
  </si>
  <si>
    <t xml:space="preserve">Versoud</t>
  </si>
  <si>
    <t xml:space="preserve">Aérodrome de Grenoble , Le Versoud</t>
  </si>
  <si>
    <t xml:space="preserve">Grenoble Villeneuve</t>
  </si>
  <si>
    <t xml:space="preserve">90 galerie des Baladins</t>
  </si>
  <si>
    <t xml:space="preserve">Echirolles</t>
  </si>
  <si>
    <t xml:space="preserve">8 rue Manouchian</t>
  </si>
  <si>
    <t xml:space="preserve">Le Peuil de Claix</t>
  </si>
  <si>
    <t xml:space="preserve">Plateau du Peuil</t>
  </si>
  <si>
    <t xml:space="preserve">Le Pont de claix</t>
  </si>
  <si>
    <t xml:space="preserve">Stade avenue du Maquis de l'Oisans</t>
  </si>
  <si>
    <t xml:space="preserve">Champagnier</t>
  </si>
  <si>
    <t xml:space="preserve">Terrain des écoles</t>
  </si>
  <si>
    <t xml:space="preserve">Champ sur Drac</t>
  </si>
  <si>
    <t xml:space="preserve">École des Gonnardières</t>
  </si>
  <si>
    <t xml:space="preserve">Vizille</t>
  </si>
  <si>
    <t xml:space="preserve">Services Techniques</t>
  </si>
  <si>
    <t xml:space="preserve">Riouperoux</t>
  </si>
  <si>
    <t xml:space="preserve">La Salinière - VC n°5  Place Saint-Jean</t>
  </si>
  <si>
    <t xml:space="preserve">Fontaine les Balmes</t>
  </si>
  <si>
    <t xml:space="preserve">31 bis Avenue Lénine</t>
  </si>
  <si>
    <t xml:space="preserve">Voiron Urbain</t>
  </si>
  <si>
    <t xml:space="preserve">Rue de Maubec</t>
  </si>
  <si>
    <t xml:space="preserve">Le casset</t>
  </si>
  <si>
    <t xml:space="preserve">Le Serre du Cuc Le Casset</t>
  </si>
  <si>
    <t xml:space="preserve">Saint Martin d'Hères</t>
  </si>
  <si>
    <t xml:space="preserve">Parc Daniel Casanova</t>
  </si>
  <si>
    <t xml:space="preserve">Le Rondeau</t>
  </si>
  <si>
    <t xml:space="preserve">Face au  23 - Chemin du Tremblay</t>
  </si>
  <si>
    <t xml:space="preserve">Grenoble les Frênes</t>
  </si>
  <si>
    <t xml:space="preserve">Ecole Maternelle Les Frênes</t>
  </si>
  <si>
    <t xml:space="preserve">Voreppe Volouise</t>
  </si>
  <si>
    <t xml:space="preserve">62 Impasse Jean de la Fontaine</t>
  </si>
  <si>
    <t xml:space="preserve">Grenoble Périurbaine Sud</t>
  </si>
  <si>
    <t xml:space="preserve">Allée traversière</t>
  </si>
  <si>
    <t xml:space="preserve">Grenoble Boulevards</t>
  </si>
  <si>
    <t xml:space="preserve">48-50 Boulevard Foch</t>
  </si>
  <si>
    <t xml:space="preserve">Grenoble_Polygone</t>
  </si>
  <si>
    <t xml:space="preserve">53 avenue des Martyrs</t>
  </si>
  <si>
    <t xml:space="preserve">Grésivaudan Périurbaine</t>
  </si>
  <si>
    <t xml:space="preserve">Rue Léo Lagrange</t>
  </si>
  <si>
    <t xml:space="preserve">Chamrousse</t>
  </si>
  <si>
    <t xml:space="preserve">Croix de Chamrousse</t>
  </si>
  <si>
    <t xml:space="preserve">Col de Porte</t>
  </si>
  <si>
    <t xml:space="preserve">Centre d'étude de la neige</t>
  </si>
  <si>
    <t xml:space="preserve">Chartreuse</t>
  </si>
  <si>
    <t xml:space="preserve">Les Bandets</t>
  </si>
  <si>
    <t xml:space="preserve">Parc du Vercors</t>
  </si>
  <si>
    <t xml:space="preserve">Le Golf</t>
  </si>
  <si>
    <t xml:space="preserve">Col d'Ornon</t>
  </si>
  <si>
    <t xml:space="preserve">Météo Gavet</t>
  </si>
  <si>
    <t xml:space="preserve">site de l'usine FERROPEM sur la D1091</t>
  </si>
  <si>
    <t xml:space="preserve">Météo Jarrie</t>
  </si>
  <si>
    <t xml:space="preserve">291, route de l'Electro-Chimie</t>
  </si>
  <si>
    <t xml:space="preserve">Foch Chaussée</t>
  </si>
  <si>
    <t xml:space="preserve">46 Boulevard Foch</t>
  </si>
  <si>
    <t xml:space="preserve">Salaise sur Sanne</t>
  </si>
  <si>
    <t xml:space="preserve">Les Cités - Groupe Scolaire Joliot-Curie</t>
  </si>
  <si>
    <t xml:space="preserve">Roussillon</t>
  </si>
  <si>
    <t xml:space="preserve">Lycée de l'Edit</t>
  </si>
  <si>
    <t xml:space="preserve">Les Roches de Condrieu</t>
  </si>
  <si>
    <t xml:space="preserve">Stade des roches "SIGIS"</t>
  </si>
  <si>
    <t xml:space="preserve">Vienne Centre</t>
  </si>
  <si>
    <t xml:space="preserve">Place de l'Hôtel de Ville  Francois Mitterrand</t>
  </si>
  <si>
    <t xml:space="preserve">Sablons</t>
  </si>
  <si>
    <t xml:space="preserve">Place du champ de Foire Le Bourg</t>
  </si>
  <si>
    <t xml:space="preserve">Plaine de Bièvre</t>
  </si>
  <si>
    <t xml:space="preserve">Base de loisirs des Eydoches</t>
  </si>
  <si>
    <t xml:space="preserve">Bourgoin-Jallieu</t>
  </si>
  <si>
    <t xml:space="preserve">I.F.P.A.C. - Champfleuri</t>
  </si>
  <si>
    <t xml:space="preserve">A7 Nord-Isère</t>
  </si>
  <si>
    <t xml:space="preserve">Proximité A7</t>
  </si>
  <si>
    <t xml:space="preserve">Météo Trédi</t>
  </si>
  <si>
    <t xml:space="preserve">519 r Denis Papin</t>
  </si>
  <si>
    <t xml:space="preserve"> -</t>
  </si>
  <si>
    <t xml:space="preserve">Vienne Estressin</t>
  </si>
  <si>
    <t xml:space="preserve">Maternelle Coteau Saint Hélène</t>
  </si>
  <si>
    <t xml:space="preserve">PUITS GAILLOT</t>
  </si>
  <si>
    <t xml:space="preserve">Hôtel de Ville</t>
  </si>
  <si>
    <t xml:space="preserve">BERTHELOT</t>
  </si>
  <si>
    <t xml:space="preserve">Musée de la  Résistance</t>
  </si>
  <si>
    <t xml:space="preserve">GARIBALDI</t>
  </si>
  <si>
    <t xml:space="preserve">D . E  .U</t>
  </si>
  <si>
    <t xml:space="preserve">Saint Just</t>
  </si>
  <si>
    <t xml:space="preserve">Ecole Mathilde Siraud</t>
  </si>
  <si>
    <t xml:space="preserve">Croix Rousse</t>
  </si>
  <si>
    <t xml:space="preserve">8 rue Dangon</t>
  </si>
  <si>
    <t xml:space="preserve">Villette</t>
  </si>
  <si>
    <t xml:space="preserve">25  rue A.Charrial</t>
  </si>
  <si>
    <t xml:space="preserve">Duchère</t>
  </si>
  <si>
    <t xml:space="preserve">Gr scolaire des Bleuets</t>
  </si>
  <si>
    <t xml:space="preserve">Marietton</t>
  </si>
  <si>
    <t xml:space="preserve">Théâtre des jeunes Années</t>
  </si>
  <si>
    <t xml:space="preserve">Montchat</t>
  </si>
  <si>
    <t xml:space="preserve">Ecole maternelle</t>
  </si>
  <si>
    <t xml:space="preserve">Mermoz</t>
  </si>
  <si>
    <t xml:space="preserve">209 avenue Général Frère</t>
  </si>
  <si>
    <t xml:space="preserve">Brest</t>
  </si>
  <si>
    <t xml:space="preserve">35 rue Paul Chenavard</t>
  </si>
  <si>
    <t xml:space="preserve">La Mulatière</t>
  </si>
  <si>
    <t xml:space="preserve">Face au 25 ter - Quai Pierre Sémard  (au bord de l'A7)</t>
  </si>
  <si>
    <t xml:space="preserve">La Mouche</t>
  </si>
  <si>
    <t xml:space="preserve">Poste transformation EDF rue de Surville</t>
  </si>
  <si>
    <t xml:space="preserve">Etats-Unis</t>
  </si>
  <si>
    <t xml:space="preserve">Crèche collective municipale Weill</t>
  </si>
  <si>
    <t xml:space="preserve">Gerland</t>
  </si>
  <si>
    <t xml:space="preserve">Groupe Scolaire Claudius Berthelier</t>
  </si>
  <si>
    <t xml:space="preserve">Point du Jour</t>
  </si>
  <si>
    <t xml:space="preserve">16, rue Jeunet</t>
  </si>
  <si>
    <t xml:space="preserve">Grand Clément</t>
  </si>
  <si>
    <t xml:space="preserve">Maison Berthy Albrecht</t>
  </si>
  <si>
    <t xml:space="preserve">Croix Luizet</t>
  </si>
  <si>
    <t xml:space="preserve">Groupe scolaire Jean Moulin</t>
  </si>
  <si>
    <t xml:space="preserve">Charpennes</t>
  </si>
  <si>
    <t xml:space="preserve">Groupe scolaire LAKANAL rue Garande</t>
  </si>
  <si>
    <t xml:space="preserve">Zola</t>
  </si>
  <si>
    <t xml:space="preserve">132 rue Anatole France</t>
  </si>
  <si>
    <t xml:space="preserve">Caluire</t>
  </si>
  <si>
    <t xml:space="preserve">Rue Jean MOULIN</t>
  </si>
  <si>
    <t xml:space="preserve">Bron Vinatier</t>
  </si>
  <si>
    <t xml:space="preserve">Hopital du VINATIER</t>
  </si>
  <si>
    <t xml:space="preserve">Villefranche</t>
  </si>
  <si>
    <t xml:space="preserve">Hôtel de ville</t>
  </si>
  <si>
    <t xml:space="preserve">Saint-Genis Laval</t>
  </si>
  <si>
    <t xml:space="preserve">Gr scolaire BERGIER MOUTON</t>
  </si>
  <si>
    <t xml:space="preserve">Feyzin-Stade</t>
  </si>
  <si>
    <t xml:space="preserve">Stade Municipal Jean Bouin</t>
  </si>
  <si>
    <t xml:space="preserve">Feyzin - Mairie</t>
  </si>
  <si>
    <t xml:space="preserve">Carré Brûlé chemin de la Mairie</t>
  </si>
  <si>
    <t xml:space="preserve">Saint Fons - Centre</t>
  </si>
  <si>
    <t xml:space="preserve">Stade municipal Carnot</t>
  </si>
  <si>
    <t xml:space="preserve">Saint Fons - Clochettes</t>
  </si>
  <si>
    <t xml:space="preserve">Centre Sportif et Culturel Léo Lagrange</t>
  </si>
  <si>
    <t xml:space="preserve">Solaize</t>
  </si>
  <si>
    <t xml:space="preserve"> rue de Chariolle</t>
  </si>
  <si>
    <t xml:space="preserve">Pierre Bénite</t>
  </si>
  <si>
    <t xml:space="preserve">Groupe Scolaire des Cerisiers</t>
  </si>
  <si>
    <t xml:space="preserve">Irigny</t>
  </si>
  <si>
    <t xml:space="preserve">Chez Mr MARTIN</t>
  </si>
  <si>
    <t xml:space="preserve">Saint Priest</t>
  </si>
  <si>
    <t xml:space="preserve">R . V . I -  porte E</t>
  </si>
  <si>
    <t xml:space="preserve">Ternay</t>
  </si>
  <si>
    <t xml:space="preserve">Salle Omnisports du Dévès</t>
  </si>
  <si>
    <t xml:space="preserve">Givors</t>
  </si>
  <si>
    <t xml:space="preserve">Hôtel de ville - place Henri Barbusse</t>
  </si>
  <si>
    <t xml:space="preserve">St-Romain - Les Orlets</t>
  </si>
  <si>
    <t xml:space="preserve">lieu dit  " Les Orlets "</t>
  </si>
  <si>
    <t xml:space="preserve">Millery</t>
  </si>
  <si>
    <t xml:space="preserve">La  Tour de Millery</t>
  </si>
  <si>
    <t xml:space="preserve">Chasse - Chatanay</t>
  </si>
  <si>
    <t xml:space="preserve">Lieu dit  " CHATANAY"</t>
  </si>
  <si>
    <t xml:space="preserve">St-Romain - Mairie</t>
  </si>
  <si>
    <t xml:space="preserve">Mairie</t>
  </si>
  <si>
    <t xml:space="preserve">Vénissieux</t>
  </si>
  <si>
    <t xml:space="preserve">Groupe scolaire J.MOULIN  rue V.Komarov</t>
  </si>
  <si>
    <t xml:space="preserve">Neuville</t>
  </si>
  <si>
    <t xml:space="preserve">Place de VERDUN</t>
  </si>
  <si>
    <t xml:space="preserve">Genas</t>
  </si>
  <si>
    <t xml:space="preserve">DDE "Les Grandes Terres" - Porte du Dauphiné</t>
  </si>
  <si>
    <t xml:space="preserve">Vaulx en Velin</t>
  </si>
  <si>
    <t xml:space="preserve">ENTPE</t>
  </si>
  <si>
    <t xml:space="preserve">Cotière Ain</t>
  </si>
  <si>
    <t xml:space="preserve">Passage de Paravis</t>
  </si>
  <si>
    <t xml:space="preserve">Saint Exupéry</t>
  </si>
  <si>
    <t xml:space="preserve">Complexe Sportif  Louis Durand</t>
  </si>
  <si>
    <t xml:space="preserve">Dième</t>
  </si>
  <si>
    <t xml:space="preserve">Le Bourg</t>
  </si>
  <si>
    <t xml:space="preserve">Météo Loire S/ Rhône</t>
  </si>
  <si>
    <t xml:space="preserve">Centrale EDF-GDF sur le toit de la centrale à 50 m</t>
  </si>
  <si>
    <t xml:space="preserve">Météo Caluire</t>
  </si>
  <si>
    <t xml:space="preserve">Toit d'un immeuble à 30 m</t>
  </si>
  <si>
    <t xml:space="preserve">Météo Solaize</t>
  </si>
  <si>
    <t xml:space="preserve">Entrée du Centre de recherche TOTALFINEELF</t>
  </si>
  <si>
    <t xml:space="preserve">Météo Lafayette</t>
  </si>
  <si>
    <t xml:space="preserve">Haut d'une terrasse de 5 m</t>
  </si>
  <si>
    <t xml:space="preserve">Venissieux-Village</t>
  </si>
  <si>
    <t xml:space="preserve">Groupe Scolaire du Centre</t>
  </si>
  <si>
    <t xml:space="preserve">Villefranche Village</t>
  </si>
  <si>
    <t xml:space="preserve">330 - rue des Jardiniers</t>
  </si>
  <si>
    <t xml:space="preserve">Lyon Centre</t>
  </si>
  <si>
    <t xml:space="preserve">20 rue du Lac</t>
  </si>
  <si>
    <t xml:space="preserve">Lyon_Periph_Est</t>
  </si>
  <si>
    <t xml:space="preserve">Boulevard périphérique Laurent Bonnevay</t>
  </si>
  <si>
    <t xml:space="preserve">Vernaison</t>
  </si>
  <si>
    <t xml:space="preserve">Parking du Port Perret</t>
  </si>
  <si>
    <t xml:space="preserve">Croix-Rousse Ecole</t>
  </si>
  <si>
    <t xml:space="preserve">Ecole Michel Servet</t>
  </si>
  <si>
    <t xml:space="preserve">Lyon Mermoz labo</t>
  </si>
  <si>
    <t xml:space="preserve">Maison du Rhône 1</t>
  </si>
  <si>
    <t xml:space="preserve">Lyon 8e Labo</t>
  </si>
  <si>
    <t xml:space="preserve">24 Rue Stéphane Coignet</t>
  </si>
  <si>
    <t xml:space="preserve">Villefranche périurbain</t>
  </si>
  <si>
    <t xml:space="preserve">604, rue de la Jacobée</t>
  </si>
  <si>
    <t xml:space="preserve">Bossuet</t>
  </si>
  <si>
    <t xml:space="preserve">D . E . U</t>
  </si>
  <si>
    <t xml:space="preserve">Coteaux du lyonnais</t>
  </si>
  <si>
    <t xml:space="preserve">D113</t>
  </si>
  <si>
    <t xml:space="preserve">Valence périurbaine Sud</t>
  </si>
  <si>
    <t xml:space="preserve">Groupe scolaire Joliot-Curie</t>
  </si>
  <si>
    <t xml:space="preserve">Valence urbain centre</t>
  </si>
  <si>
    <t xml:space="preserve">Square Lesdiguières</t>
  </si>
  <si>
    <t xml:space="preserve">Valence Trafic</t>
  </si>
  <si>
    <t xml:space="preserve">Rue Alsace-Lorraine</t>
  </si>
  <si>
    <t xml:space="preserve">Annonay Urbain Centre</t>
  </si>
  <si>
    <t xml:space="preserve">Parc Saint Exupéry</t>
  </si>
  <si>
    <t xml:space="preserve">Drôme Rurale Sud</t>
  </si>
  <si>
    <t xml:space="preserve">Quartier Beauvallon</t>
  </si>
  <si>
    <t xml:space="preserve">St Bauzile CECA</t>
  </si>
  <si>
    <t xml:space="preserve">Mairie de St Bauzile le Village</t>
  </si>
  <si>
    <t xml:space="preserve">Vercors Sud</t>
  </si>
  <si>
    <t xml:space="preserve">Avenue Bruyères</t>
  </si>
  <si>
    <t xml:space="preserve">Montagne ardéchoise</t>
  </si>
  <si>
    <t xml:space="preserve">Espace Raphaël</t>
  </si>
  <si>
    <t xml:space="preserve">Ardèche Rurale Sud</t>
  </si>
  <si>
    <t xml:space="preserve">Le Village - Mairie</t>
  </si>
  <si>
    <t xml:space="preserve">Vercors</t>
  </si>
  <si>
    <t xml:space="preserve">Camping de groupe</t>
  </si>
  <si>
    <t xml:space="preserve">Monts d'Ardèche</t>
  </si>
  <si>
    <t xml:space="preserve">Centre culturel l'Hermet</t>
  </si>
  <si>
    <t xml:space="preserve">Drôme Provencale Sud</t>
  </si>
  <si>
    <t xml:space="preserve">Station d'Epuration  Quartier des Foutrasses</t>
  </si>
  <si>
    <t xml:space="preserve">Haut Buech</t>
  </si>
  <si>
    <t xml:space="preserve">Station Météo France Lus la Croix Haute</t>
  </si>
  <si>
    <t xml:space="preserve">Romans-sur-Isère</t>
  </si>
  <si>
    <t xml:space="preserve">extrémité sud-est du Parc François Mitterrand</t>
  </si>
  <si>
    <t xml:space="preserve">Coubertin</t>
  </si>
  <si>
    <t xml:space="preserve">1 rue Pierre de Coubertin</t>
  </si>
  <si>
    <t xml:space="preserve">Jean Moulin</t>
  </si>
  <si>
    <t xml:space="preserve">Place Jean Moulin</t>
  </si>
  <si>
    <t xml:space="preserve">Roanne</t>
  </si>
  <si>
    <t xml:space="preserve">Rue Gilbertes</t>
  </si>
  <si>
    <t xml:space="preserve">Saint Etienne Sud</t>
  </si>
  <si>
    <t xml:space="preserve">Place Préher</t>
  </si>
  <si>
    <t xml:space="preserve">Firminy</t>
  </si>
  <si>
    <t xml:space="preserve">Lycée Albert Camus</t>
  </si>
  <si>
    <t xml:space="preserve">Saint-Chamond</t>
  </si>
  <si>
    <t xml:space="preserve">8 Rue Dugas Montbel</t>
  </si>
  <si>
    <t xml:space="preserve">Veauche</t>
  </si>
  <si>
    <t xml:space="preserve">Rue du stade</t>
  </si>
  <si>
    <t xml:space="preserve">Saint Etienne Rond-Point</t>
  </si>
  <si>
    <t xml:space="preserve">7 Rue Ernest Renan</t>
  </si>
  <si>
    <t xml:space="preserve">Rive-de-Gier</t>
  </si>
  <si>
    <t xml:space="preserve">Rue Michelet</t>
  </si>
  <si>
    <t xml:space="preserve">Loire rural</t>
  </si>
  <si>
    <t xml:space="preserve">Pilat</t>
  </si>
  <si>
    <t xml:space="preserve">Le Village</t>
  </si>
  <si>
    <t xml:space="preserve">St Just St Rambert</t>
  </si>
  <si>
    <t xml:space="preserve">11 route Chambles</t>
  </si>
  <si>
    <t xml:space="preserve">Est Stéphanois / La Talaudière</t>
  </si>
  <si>
    <t xml:space="preserve">19 rue Romain Rolland</t>
  </si>
  <si>
    <t xml:space="preserve">Pasteur</t>
  </si>
  <si>
    <t xml:space="preserve">square Pasteur</t>
  </si>
  <si>
    <t xml:space="preserve">Chambéry le Haut</t>
  </si>
  <si>
    <t xml:space="preserve">Rue du Grand Champ</t>
  </si>
  <si>
    <t xml:space="preserve">Barby</t>
  </si>
  <si>
    <t xml:space="preserve">Square de la Mairie</t>
  </si>
  <si>
    <t xml:space="preserve">Saint-Jean de Maurienne</t>
  </si>
  <si>
    <t xml:space="preserve">Rue Charles Dullin</t>
  </si>
  <si>
    <t xml:space="preserve">Saint Julien Montdenis</t>
  </si>
  <si>
    <t xml:space="preserve">Rue Miguet Perron</t>
  </si>
  <si>
    <t xml:space="preserve">Chamonix</t>
  </si>
  <si>
    <t xml:space="preserve">Rue du Lyret</t>
  </si>
  <si>
    <t xml:space="preserve">Albertville</t>
  </si>
  <si>
    <t xml:space="preserve">Rue Félix Chautemps</t>
  </si>
  <si>
    <t xml:space="preserve">Loverchy</t>
  </si>
  <si>
    <t xml:space="preserve">Rue du Travail</t>
  </si>
  <si>
    <t xml:space="preserve">Novel</t>
  </si>
  <si>
    <t xml:space="preserve">Impasse de l'Arcalod</t>
  </si>
  <si>
    <t xml:space="preserve">Annemasse</t>
  </si>
  <si>
    <t xml:space="preserve">Avenue Florissant</t>
  </si>
  <si>
    <t xml:space="preserve">Gaillard</t>
  </si>
  <si>
    <t xml:space="preserve">Rue du Pont Noir</t>
  </si>
  <si>
    <t xml:space="preserve">Passy</t>
  </si>
  <si>
    <t xml:space="preserve">Rue Salvatore Allende</t>
  </si>
  <si>
    <t xml:space="preserve">Bossons</t>
  </si>
  <si>
    <t xml:space="preserve">En bordure de chaussée de la RD1205</t>
  </si>
  <si>
    <t xml:space="preserve">Aiguille du Midi</t>
  </si>
  <si>
    <t xml:space="preserve">Thonon les Bains</t>
  </si>
  <si>
    <t xml:space="preserve">Ecole des Suets</t>
  </si>
  <si>
    <t xml:space="preserve">Bourg en Bresse</t>
  </si>
  <si>
    <t xml:space="preserve">Rue du Docteur Duby</t>
  </si>
  <si>
    <t xml:space="preserve">Saint Germain sur Rhône</t>
  </si>
  <si>
    <t xml:space="preserve">Lieu-dit "Sous les Ages"</t>
  </si>
  <si>
    <t xml:space="preserve">Ferney Voltaire</t>
  </si>
  <si>
    <t xml:space="preserve">Maison St-Pierre</t>
  </si>
  <si>
    <t xml:space="preserve">Plan du Lac</t>
  </si>
  <si>
    <t xml:space="preserve">Parc national de la Vanoise</t>
  </si>
</sst>
</file>

<file path=xl/styles.xml><?xml version="1.0" encoding="utf-8"?>
<styleSheet xmlns="http://schemas.openxmlformats.org/spreadsheetml/2006/main">
  <numFmts count="1">
    <numFmt numFmtId="164" formatCode="General"/>
  </numFmts>
  <fonts count="13">
    <font>
      <sz val="11"/>
      <color rgb="FF000000"/>
      <name val="Calibri"/>
      <family val="2"/>
    </font>
    <font>
      <sz val="10"/>
      <name val="Arial"/>
      <family val="0"/>
    </font>
    <font>
      <sz val="10"/>
      <name val="Arial"/>
      <family val="0"/>
    </font>
    <font>
      <sz val="10"/>
      <name val="Arial"/>
      <family val="0"/>
    </font>
    <font>
      <b val="true"/>
      <i val="true"/>
      <sz val="16"/>
      <color rgb="FF000080"/>
      <name val="Arial"/>
      <family val="2"/>
    </font>
    <font>
      <sz val="10"/>
      <color rgb="FFFFFFFF"/>
      <name val="Verdana"/>
      <family val="2"/>
    </font>
    <font>
      <sz val="10"/>
      <name val="Verdana"/>
      <family val="2"/>
    </font>
    <font>
      <b val="true"/>
      <i val="true"/>
      <sz val="14"/>
      <color rgb="FF000080"/>
      <name val="Arial"/>
      <family val="2"/>
    </font>
    <font>
      <b val="true"/>
      <sz val="10"/>
      <color rgb="FF000080"/>
      <name val="Arial"/>
      <family val="2"/>
    </font>
    <font>
      <sz val="10"/>
      <name val="Arial"/>
      <family val="2"/>
    </font>
    <font>
      <b val="true"/>
      <sz val="8"/>
      <color rgb="FF000080"/>
      <name val="Arial"/>
      <family val="2"/>
    </font>
    <font>
      <b val="true"/>
      <sz val="10"/>
      <name val="Arial"/>
      <family val="2"/>
    </font>
    <font>
      <sz val="8"/>
      <name val="Arial"/>
      <family val="2"/>
    </font>
  </fonts>
  <fills count="2">
    <fill>
      <patternFill patternType="none"/>
    </fill>
    <fill>
      <patternFill patternType="gray125"/>
    </fill>
  </fills>
  <borders count="9">
    <border diagonalUp="false" diagonalDown="false">
      <left/>
      <right/>
      <top/>
      <bottom/>
      <diagonal/>
    </border>
    <border diagonalUp="false" diagonalDown="false">
      <left style="medium">
        <color rgb="FF000080"/>
      </left>
      <right/>
      <top style="medium">
        <color rgb="FF000080"/>
      </top>
      <bottom/>
      <diagonal/>
    </border>
    <border diagonalUp="false" diagonalDown="false">
      <left/>
      <right/>
      <top style="medium">
        <color rgb="FF000080"/>
      </top>
      <bottom/>
      <diagonal/>
    </border>
    <border diagonalUp="false" diagonalDown="false">
      <left style="medium">
        <color rgb="FF000080"/>
      </left>
      <right style="medium">
        <color rgb="FF000080"/>
      </right>
      <top style="medium">
        <color rgb="FF000080"/>
      </top>
      <bottom style="medium">
        <color rgb="FF000080"/>
      </bottom>
      <diagonal/>
    </border>
    <border diagonalUp="false" diagonalDown="false">
      <left style="medium">
        <color rgb="FF000080"/>
      </left>
      <right/>
      <top/>
      <bottom/>
      <diagonal/>
    </border>
    <border diagonalUp="false" diagonalDown="false">
      <left/>
      <right style="medium">
        <color rgb="FF000080"/>
      </right>
      <top/>
      <bottom/>
      <diagonal/>
    </border>
    <border diagonalUp="false" diagonalDown="false">
      <left style="medium">
        <color rgb="FF000080"/>
      </left>
      <right style="medium">
        <color rgb="FF000080"/>
      </right>
      <top style="medium">
        <color rgb="FF000080"/>
      </top>
      <bottom/>
      <diagonal/>
    </border>
    <border diagonalUp="false" diagonalDown="false">
      <left style="medium">
        <color rgb="FF000080"/>
      </left>
      <right style="medium">
        <color rgb="FF000080"/>
      </right>
      <top/>
      <bottom/>
      <diagonal/>
    </border>
    <border diagonalUp="false" diagonalDown="false">
      <left style="medium">
        <color rgb="FF000080"/>
      </left>
      <right style="medium">
        <color rgb="FF000080"/>
      </right>
      <top/>
      <bottom style="medium">
        <color rgb="FF00008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center" textRotation="0" wrapText="true" indent="0" shrinkToFit="false"/>
      <protection locked="true" hidden="false"/>
    </xf>
    <xf numFmtId="164" fontId="7" fillId="0" borderId="5" xfId="0" applyFont="true" applyBorder="true" applyAlignment="true" applyProtection="false">
      <alignment horizontal="right" vertical="center" textRotation="0" wrapText="true" indent="0" shrinkToFit="false"/>
      <protection locked="true" hidden="false"/>
    </xf>
    <xf numFmtId="164" fontId="8" fillId="0" borderId="4"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12" fillId="0" borderId="7" xfId="0" applyFont="true" applyBorder="true" applyAlignment="true" applyProtection="false">
      <alignment horizontal="left" vertical="center" textRotation="0" wrapText="true" indent="0" shrinkToFit="false"/>
      <protection locked="true" hidden="false"/>
    </xf>
    <xf numFmtId="164" fontId="12" fillId="0" borderId="7" xfId="0" applyFont="true" applyBorder="true" applyAlignment="true" applyProtection="false">
      <alignment horizontal="left" vertical="center" textRotation="0" wrapText="true" indent="0" shrinkToFit="false"/>
      <protection locked="true" hidden="false"/>
    </xf>
    <xf numFmtId="164" fontId="12" fillId="0" borderId="8"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1</xdr:row>
      <xdr:rowOff>47880</xdr:rowOff>
    </xdr:from>
    <xdr:to>
      <xdr:col>1</xdr:col>
      <xdr:colOff>1069560</xdr:colOff>
      <xdr:row>4</xdr:row>
      <xdr:rowOff>38160</xdr:rowOff>
    </xdr:to>
    <xdr:pic>
      <xdr:nvPicPr>
        <xdr:cNvPr id="0" name="Image 11" descr="Description : Logo-mail.png"/>
        <xdr:cNvPicPr/>
      </xdr:nvPicPr>
      <xdr:blipFill>
        <a:blip r:embed="rId1"/>
        <a:stretch/>
      </xdr:blipFill>
      <xdr:spPr>
        <a:xfrm>
          <a:off x="60480" y="114480"/>
          <a:ext cx="1894320" cy="733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70"/>
  <sheetViews>
    <sheetView showFormulas="false" showGridLines="true" showRowColHeaders="true" showZeros="true" rightToLeft="false" tabSelected="true" showOutlineSymbols="true" defaultGridColor="true" view="normal" topLeftCell="A136" colorId="64" zoomScale="100" zoomScaleNormal="100" zoomScalePageLayoutView="100" workbookViewId="0">
      <selection pane="topLeft" activeCell="E151" activeCellId="0" sqref="E151"/>
    </sheetView>
  </sheetViews>
  <sheetFormatPr defaultColWidth="11.41796875" defaultRowHeight="15" zeroHeight="false" outlineLevelRow="0" outlineLevelCol="0"/>
  <cols>
    <col collapsed="false" customWidth="true" hidden="false" outlineLevel="0" max="1" min="1" style="1" width="12.56"/>
    <col collapsed="false" customWidth="true" hidden="false" outlineLevel="0" max="2" min="2" style="1" width="27.7"/>
    <col collapsed="false" customWidth="true" hidden="false" outlineLevel="0" max="3" min="3" style="1" width="48.85"/>
    <col collapsed="false" customWidth="true" hidden="false" outlineLevel="0" max="4" min="4" style="1" width="16.13"/>
    <col collapsed="false" customWidth="true" hidden="false" outlineLevel="0" max="5" min="5" style="1" width="17.85"/>
    <col collapsed="false" customWidth="true" hidden="false" outlineLevel="0" max="6" min="6" style="1" width="15.41"/>
    <col collapsed="false" customWidth="true" hidden="false" outlineLevel="0" max="7" min="7" style="1" width="13.85"/>
    <col collapsed="false" customWidth="true" hidden="false" outlineLevel="0" max="8" min="8" style="1" width="15.56"/>
    <col collapsed="false" customWidth="true" hidden="false" outlineLevel="0" max="9" min="9" style="1" width="15.41"/>
    <col collapsed="false" customWidth="true" hidden="false" outlineLevel="0" max="10" min="10" style="1" width="14.7"/>
    <col collapsed="false" customWidth="true" hidden="false" outlineLevel="0" max="11" min="11" style="1" width="14.56"/>
    <col collapsed="false" customWidth="true" hidden="false" outlineLevel="0" max="12" min="12" style="1" width="18.7"/>
    <col collapsed="false" customWidth="true" hidden="false" outlineLevel="0" max="13" min="13" style="1" width="18.56"/>
    <col collapsed="false" customWidth="true" hidden="false" outlineLevel="0" max="14" min="14" style="1" width="19.99"/>
    <col collapsed="false" customWidth="true" hidden="false" outlineLevel="0" max="15" min="15" style="1" width="18.41"/>
    <col collapsed="false" customWidth="true" hidden="false" outlineLevel="0" max="16" min="16" style="1" width="9.28"/>
    <col collapsed="false" customWidth="false" hidden="false" outlineLevel="0" max="257" min="17" style="1" width="11.42"/>
  </cols>
  <sheetData>
    <row r="1" customFormat="false" ht="5.25" hidden="false" customHeight="true" outlineLevel="0" collapsed="false">
      <c r="A1" s="0"/>
      <c r="B1" s="0"/>
      <c r="C1" s="0"/>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s="6" customFormat="true" ht="15" hidden="false" customHeight="true" outlineLevel="0" collapsed="false">
      <c r="A2" s="2"/>
      <c r="B2" s="3"/>
      <c r="C2" s="3"/>
      <c r="D2" s="3"/>
      <c r="E2" s="3"/>
      <c r="F2" s="4" t="s">
        <v>0</v>
      </c>
      <c r="G2" s="4"/>
      <c r="H2" s="4"/>
      <c r="I2" s="5"/>
    </row>
    <row r="3" s="6" customFormat="true" ht="27.75" hidden="false" customHeight="true" outlineLevel="0" collapsed="false">
      <c r="A3" s="7"/>
      <c r="B3" s="8"/>
      <c r="C3" s="8"/>
      <c r="D3" s="8"/>
      <c r="E3" s="8"/>
      <c r="F3" s="4"/>
      <c r="G3" s="4"/>
      <c r="H3" s="4"/>
    </row>
    <row r="4" s="6" customFormat="true" ht="15.75" hidden="false" customHeight="true" outlineLevel="0" collapsed="false">
      <c r="A4" s="7"/>
      <c r="B4" s="8"/>
      <c r="C4" s="8"/>
      <c r="D4" s="8"/>
      <c r="E4" s="8"/>
      <c r="F4" s="4"/>
      <c r="G4" s="4"/>
      <c r="H4" s="4"/>
    </row>
    <row r="5" s="6" customFormat="true" ht="18.75" hidden="false" customHeight="false" outlineLevel="0" collapsed="false">
      <c r="A5" s="7"/>
      <c r="B5" s="8"/>
      <c r="C5" s="8"/>
      <c r="D5" s="8"/>
      <c r="E5" s="8"/>
      <c r="F5" s="9"/>
      <c r="G5" s="9"/>
      <c r="H5" s="10"/>
    </row>
    <row r="6" s="6" customFormat="true" ht="16.5" hidden="false" customHeight="true" outlineLevel="0" collapsed="false">
      <c r="A6" s="11" t="s">
        <v>1</v>
      </c>
      <c r="B6" s="12" t="s">
        <v>2</v>
      </c>
      <c r="C6" s="8"/>
      <c r="D6" s="8"/>
      <c r="E6" s="8"/>
      <c r="F6" s="8"/>
      <c r="G6" s="8"/>
      <c r="H6" s="13"/>
    </row>
    <row r="7" s="6" customFormat="true" ht="15.75" hidden="false" customHeight="false" outlineLevel="0" collapsed="false">
      <c r="A7" s="14"/>
      <c r="B7" s="8"/>
      <c r="C7" s="8"/>
      <c r="D7" s="8"/>
      <c r="E7" s="8"/>
      <c r="F7" s="8"/>
      <c r="G7" s="8"/>
      <c r="H7" s="13"/>
      <c r="J7" s="15"/>
    </row>
    <row r="8" s="6" customFormat="true" ht="12.75" hidden="false" customHeight="false" outlineLevel="0" collapsed="false">
      <c r="A8" s="16" t="s">
        <v>3</v>
      </c>
      <c r="B8" s="16"/>
      <c r="C8" s="16"/>
      <c r="D8" s="16"/>
      <c r="E8" s="16"/>
      <c r="F8" s="16"/>
      <c r="G8" s="16"/>
      <c r="H8" s="16"/>
    </row>
    <row r="9" s="6" customFormat="true" ht="12.75" hidden="false" customHeight="true" outlineLevel="0" collapsed="false">
      <c r="A9" s="17" t="s">
        <v>4</v>
      </c>
      <c r="B9" s="17"/>
      <c r="C9" s="17"/>
      <c r="D9" s="17"/>
      <c r="E9" s="17"/>
      <c r="F9" s="17"/>
      <c r="G9" s="17"/>
      <c r="H9" s="17"/>
    </row>
    <row r="10" s="6" customFormat="true" ht="12.75" hidden="false" customHeight="true" outlineLevel="0" collapsed="false">
      <c r="A10" s="17" t="s">
        <v>5</v>
      </c>
      <c r="B10" s="17"/>
      <c r="C10" s="17"/>
      <c r="D10" s="17"/>
      <c r="E10" s="17"/>
      <c r="F10" s="17"/>
      <c r="G10" s="17"/>
      <c r="H10" s="17"/>
    </row>
    <row r="11" s="6" customFormat="true" ht="26.25" hidden="false" customHeight="true" outlineLevel="0" collapsed="false">
      <c r="A11" s="18" t="s">
        <v>6</v>
      </c>
      <c r="B11" s="18"/>
      <c r="C11" s="18"/>
      <c r="D11" s="18"/>
      <c r="E11" s="18"/>
      <c r="F11" s="18"/>
      <c r="G11" s="18"/>
      <c r="H11" s="18"/>
    </row>
    <row r="12" s="6" customFormat="true" ht="26.25" hidden="false" customHeight="true" outlineLevel="0" collapsed="false">
      <c r="A12" s="18" t="s">
        <v>7</v>
      </c>
      <c r="B12" s="18"/>
      <c r="C12" s="18"/>
      <c r="D12" s="18"/>
      <c r="E12" s="18"/>
      <c r="F12" s="18"/>
      <c r="G12" s="18"/>
      <c r="H12" s="18"/>
    </row>
    <row r="13" s="6" customFormat="true" ht="12.75" hidden="false" customHeight="true" outlineLevel="0" collapsed="false">
      <c r="A13" s="18" t="s">
        <v>8</v>
      </c>
      <c r="B13" s="18"/>
      <c r="C13" s="18"/>
      <c r="D13" s="18"/>
      <c r="E13" s="18"/>
      <c r="F13" s="18"/>
      <c r="G13" s="18"/>
      <c r="H13" s="18"/>
    </row>
    <row r="14" customFormat="false" ht="15" hidden="false" customHeight="true" outlineLevel="0" collapsed="false">
      <c r="A14" s="18" t="s">
        <v>9</v>
      </c>
      <c r="B14" s="18"/>
      <c r="C14" s="18"/>
      <c r="D14" s="18"/>
      <c r="E14" s="18"/>
      <c r="F14" s="18"/>
      <c r="G14" s="18"/>
      <c r="H14" s="18"/>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5" hidden="false" customHeight="true" outlineLevel="0" collapsed="false">
      <c r="A15" s="18" t="s">
        <v>10</v>
      </c>
      <c r="B15" s="18"/>
      <c r="C15" s="18"/>
      <c r="D15" s="18"/>
      <c r="E15" s="18"/>
      <c r="F15" s="18"/>
      <c r="G15" s="18"/>
      <c r="H15" s="18"/>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5" hidden="false" customHeight="true" outlineLevel="0" collapsed="false">
      <c r="A16" s="18" t="s">
        <v>11</v>
      </c>
      <c r="B16" s="18"/>
      <c r="C16" s="18"/>
      <c r="D16" s="18"/>
      <c r="E16" s="18"/>
      <c r="F16" s="18"/>
      <c r="G16" s="18"/>
      <c r="H16" s="18"/>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5.25" hidden="false" customHeight="true" outlineLevel="0" collapsed="false">
      <c r="A17" s="19"/>
      <c r="B17" s="19"/>
      <c r="C17" s="19"/>
      <c r="D17" s="19"/>
      <c r="E17" s="19"/>
      <c r="F17" s="19"/>
      <c r="G17" s="19"/>
      <c r="H17" s="19"/>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5" hidden="false" customHeight="false" outlineLevel="0" collapsed="false">
      <c r="A18" s="20"/>
      <c r="B18" s="20"/>
      <c r="C18" s="20"/>
      <c r="D18" s="20"/>
      <c r="E18" s="2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5" hidden="false" customHeight="false" outlineLevel="0" collapsed="false">
      <c r="A19" s="21" t="s">
        <v>12</v>
      </c>
      <c r="B19" s="21" t="s">
        <v>13</v>
      </c>
      <c r="C19" s="21" t="s">
        <v>14</v>
      </c>
      <c r="D19" s="21" t="s">
        <v>15</v>
      </c>
      <c r="E19" s="21" t="s">
        <v>16</v>
      </c>
      <c r="F19" s="21" t="s">
        <v>17</v>
      </c>
      <c r="G19" s="21" t="s">
        <v>18</v>
      </c>
      <c r="H19" s="21" t="s">
        <v>19</v>
      </c>
      <c r="I19" s="21" t="s">
        <v>20</v>
      </c>
      <c r="J19" s="21" t="s">
        <v>21</v>
      </c>
      <c r="K19" s="21" t="s">
        <v>22</v>
      </c>
      <c r="L19" s="21" t="s">
        <v>23</v>
      </c>
      <c r="M19" s="21" t="s">
        <v>24</v>
      </c>
      <c r="N19" s="21" t="s">
        <v>25</v>
      </c>
      <c r="O19" s="21" t="s">
        <v>26</v>
      </c>
      <c r="P19" s="1" t="s">
        <v>27</v>
      </c>
    </row>
    <row r="20" customFormat="false" ht="15" hidden="false" customHeight="false" outlineLevel="0" collapsed="false">
      <c r="A20" s="1" t="n">
        <v>15001</v>
      </c>
      <c r="B20" s="1" t="s">
        <v>28</v>
      </c>
      <c r="C20" s="1" t="s">
        <v>29</v>
      </c>
      <c r="D20" s="1" t="n">
        <v>38082</v>
      </c>
      <c r="E20" s="1" t="n">
        <v>38850</v>
      </c>
      <c r="F20" s="1" t="n">
        <v>5.51796</v>
      </c>
      <c r="G20" s="1" t="n">
        <v>45.4276</v>
      </c>
      <c r="H20" s="1" t="n">
        <v>896866</v>
      </c>
      <c r="I20" s="1" t="n">
        <v>6484049</v>
      </c>
      <c r="J20" s="1" t="n">
        <v>848945</v>
      </c>
      <c r="K20" s="1" t="n">
        <v>2052501</v>
      </c>
      <c r="L20" s="1" t="n">
        <v>696971</v>
      </c>
      <c r="M20" s="1" t="n">
        <v>5033539</v>
      </c>
      <c r="N20" s="1" t="e">
        <f aca="false">TEXT(F20/24,"[h]°m's,00")&amp;""""</f>
        <v>#VALUE!</v>
      </c>
      <c r="O20" s="1" t="e">
        <f aca="false">TEXT(G20/24,"[h]°m's,00")&amp;""""</f>
        <v>#VALUE!</v>
      </c>
      <c r="P20" s="1" t="n">
        <v>491</v>
      </c>
    </row>
    <row r="21" customFormat="false" ht="15" hidden="false" customHeight="false" outlineLevel="0" collapsed="false">
      <c r="A21" s="1" t="n">
        <v>15002</v>
      </c>
      <c r="B21" s="1" t="s">
        <v>30</v>
      </c>
      <c r="C21" s="1" t="s">
        <v>31</v>
      </c>
      <c r="D21" s="1" t="n">
        <v>38563</v>
      </c>
      <c r="E21" s="1" t="n">
        <v>38500</v>
      </c>
      <c r="F21" s="1" t="n">
        <v>5.59439</v>
      </c>
      <c r="G21" s="1" t="n">
        <v>45.3601</v>
      </c>
      <c r="H21" s="1" t="n">
        <v>903086</v>
      </c>
      <c r="I21" s="1" t="n">
        <v>6476746</v>
      </c>
      <c r="J21" s="1" t="n">
        <v>855233</v>
      </c>
      <c r="K21" s="1" t="n">
        <v>2045245</v>
      </c>
      <c r="L21" s="1" t="n">
        <v>703192</v>
      </c>
      <c r="M21" s="1" t="n">
        <v>5026226</v>
      </c>
      <c r="N21" s="1" t="e">
        <f aca="false">TEXT(F21/24,"[h]°m's,00")&amp;""""</f>
        <v>#VALUE!</v>
      </c>
      <c r="O21" s="1" t="e">
        <f aca="false">TEXT(G21/24,"[h]°m's,00")&amp;""""</f>
        <v>#VALUE!</v>
      </c>
      <c r="P21" s="1" t="n">
        <v>278</v>
      </c>
    </row>
    <row r="22" customFormat="false" ht="15" hidden="false" customHeight="false" outlineLevel="0" collapsed="false">
      <c r="A22" s="1" t="n">
        <v>15003</v>
      </c>
      <c r="B22" s="1" t="s">
        <v>32</v>
      </c>
      <c r="C22" s="1" t="s">
        <v>33</v>
      </c>
      <c r="D22" s="1" t="n">
        <v>38565</v>
      </c>
      <c r="E22" s="1" t="n">
        <v>38340</v>
      </c>
      <c r="F22" s="1" t="n">
        <v>5.64567</v>
      </c>
      <c r="G22" s="1" t="n">
        <v>45.2859</v>
      </c>
      <c r="H22" s="1" t="n">
        <v>907374</v>
      </c>
      <c r="I22" s="1" t="n">
        <v>6468648</v>
      </c>
      <c r="J22" s="1" t="n">
        <v>859595</v>
      </c>
      <c r="K22" s="1" t="n">
        <v>2037177</v>
      </c>
      <c r="L22" s="1" t="n">
        <v>707479</v>
      </c>
      <c r="M22" s="1" t="n">
        <v>5018119</v>
      </c>
      <c r="N22" s="1" t="e">
        <f aca="false">TEXT(F22/24,"[h]°m's,00")&amp;""""</f>
        <v>#VALUE!</v>
      </c>
      <c r="O22" s="1" t="e">
        <f aca="false">TEXT(G22/24,"[h]°m's,00")&amp;""""</f>
        <v>#VALUE!</v>
      </c>
      <c r="P22" s="1" t="n">
        <v>192</v>
      </c>
    </row>
    <row r="23" customFormat="false" ht="15" hidden="false" customHeight="false" outlineLevel="0" collapsed="false">
      <c r="A23" s="1" t="n">
        <v>15004</v>
      </c>
      <c r="B23" s="1" t="s">
        <v>34</v>
      </c>
      <c r="C23" s="1" t="s">
        <v>35</v>
      </c>
      <c r="D23" s="1" t="n">
        <v>38185</v>
      </c>
      <c r="E23" s="1" t="n">
        <v>38000</v>
      </c>
      <c r="F23" s="1" t="n">
        <v>5.68312</v>
      </c>
      <c r="G23" s="1" t="n">
        <v>45.2113</v>
      </c>
      <c r="H23" s="1" t="n">
        <v>910591</v>
      </c>
      <c r="I23" s="1" t="n">
        <v>6460462</v>
      </c>
      <c r="J23" s="1" t="n">
        <v>862885</v>
      </c>
      <c r="K23" s="1" t="n">
        <v>2029010</v>
      </c>
      <c r="L23" s="1" t="n">
        <v>710692</v>
      </c>
      <c r="M23" s="1" t="n">
        <v>5009923</v>
      </c>
      <c r="N23" s="1" t="e">
        <f aca="false">TEXT(F23/24,"[h]°m's,00")&amp;""""</f>
        <v>#VALUE!</v>
      </c>
      <c r="O23" s="1" t="e">
        <f aca="false">TEXT(G23/24,"[h]°m's,00")&amp;""""</f>
        <v>#VALUE!</v>
      </c>
      <c r="P23" s="1" t="n">
        <v>215</v>
      </c>
    </row>
    <row r="24" customFormat="false" ht="15" hidden="false" customHeight="false" outlineLevel="0" collapsed="false">
      <c r="A24" s="1" t="n">
        <v>15005</v>
      </c>
      <c r="B24" s="1" t="s">
        <v>36</v>
      </c>
      <c r="C24" s="1" t="s">
        <v>37</v>
      </c>
      <c r="D24" s="1" t="n">
        <v>38169</v>
      </c>
      <c r="E24" s="1" t="n">
        <v>38600</v>
      </c>
      <c r="F24" s="1" t="n">
        <v>5.689</v>
      </c>
      <c r="G24" s="1" t="n">
        <v>45.1918</v>
      </c>
      <c r="H24" s="1" t="n">
        <v>911126</v>
      </c>
      <c r="I24" s="1" t="n">
        <v>6458316</v>
      </c>
      <c r="J24" s="1" t="n">
        <v>863439</v>
      </c>
      <c r="K24" s="1" t="n">
        <v>2026867</v>
      </c>
      <c r="L24" s="1" t="n">
        <v>711226</v>
      </c>
      <c r="M24" s="1" t="n">
        <v>5007775</v>
      </c>
      <c r="N24" s="1" t="e">
        <f aca="false">TEXT(F24/24,"[h]°m's,00")&amp;""""</f>
        <v>#VALUE!</v>
      </c>
      <c r="O24" s="1" t="e">
        <f aca="false">TEXT(G24/24,"[h]°m's,00")&amp;""""</f>
        <v>#VALUE!</v>
      </c>
      <c r="P24" s="1" t="n">
        <v>210</v>
      </c>
    </row>
    <row r="25" customFormat="false" ht="15" hidden="false" customHeight="false" outlineLevel="0" collapsed="false">
      <c r="A25" s="1" t="n">
        <v>15006</v>
      </c>
      <c r="B25" s="1" t="s">
        <v>38</v>
      </c>
      <c r="C25" s="1" t="s">
        <v>39</v>
      </c>
      <c r="D25" s="1" t="n">
        <v>38185</v>
      </c>
      <c r="E25" s="1" t="n">
        <v>38000</v>
      </c>
      <c r="F25" s="1" t="n">
        <v>5.72139</v>
      </c>
      <c r="G25" s="1" t="n">
        <v>45.1808</v>
      </c>
      <c r="H25" s="1" t="n">
        <v>913709</v>
      </c>
      <c r="I25" s="1" t="n">
        <v>6457182</v>
      </c>
      <c r="J25" s="1" t="n">
        <v>866035</v>
      </c>
      <c r="K25" s="1" t="n">
        <v>2025754</v>
      </c>
      <c r="L25" s="1" t="n">
        <v>713811</v>
      </c>
      <c r="M25" s="1" t="n">
        <v>5006638</v>
      </c>
      <c r="N25" s="1" t="e">
        <f aca="false">TEXT(F25/24,"[h]°m's,00")&amp;""""</f>
        <v>#VALUE!</v>
      </c>
      <c r="O25" s="1" t="e">
        <f aca="false">TEXT(G25/24,"[h]°m's,00")&amp;""""</f>
        <v>#VALUE!</v>
      </c>
      <c r="P25" s="1" t="n">
        <v>214</v>
      </c>
    </row>
    <row r="26" customFormat="false" ht="15" hidden="false" customHeight="false" outlineLevel="0" collapsed="false">
      <c r="A26" s="1" t="n">
        <v>15007</v>
      </c>
      <c r="B26" s="1" t="s">
        <v>40</v>
      </c>
      <c r="C26" s="1" t="s">
        <v>41</v>
      </c>
      <c r="D26" s="1" t="n">
        <v>38150</v>
      </c>
      <c r="E26" s="1" t="n">
        <v>38420</v>
      </c>
      <c r="F26" s="1" t="n">
        <v>5.85035</v>
      </c>
      <c r="G26" s="1" t="n">
        <v>45.2172</v>
      </c>
      <c r="H26" s="1" t="n">
        <v>923686</v>
      </c>
      <c r="I26" s="1" t="n">
        <v>6461580</v>
      </c>
      <c r="J26" s="1" t="n">
        <v>875983</v>
      </c>
      <c r="K26" s="1" t="n">
        <v>2030243</v>
      </c>
      <c r="L26" s="1" t="n">
        <v>723800</v>
      </c>
      <c r="M26" s="1" t="n">
        <v>5011033</v>
      </c>
      <c r="N26" s="1" t="e">
        <f aca="false">TEXT(F26/24,"[h]°m's,00")&amp;""""</f>
        <v>#VALUE!</v>
      </c>
      <c r="O26" s="1" t="e">
        <f aca="false">TEXT(G26/24,"[h]°m's,00")&amp;""""</f>
        <v>#VALUE!</v>
      </c>
      <c r="P26" s="1" t="n">
        <v>216</v>
      </c>
    </row>
    <row r="27" customFormat="false" ht="15" hidden="false" customHeight="false" outlineLevel="0" collapsed="false">
      <c r="A27" s="1" t="n">
        <v>15008</v>
      </c>
      <c r="B27" s="1" t="s">
        <v>42</v>
      </c>
      <c r="C27" s="1" t="s">
        <v>43</v>
      </c>
      <c r="D27" s="1" t="n">
        <v>38185</v>
      </c>
      <c r="E27" s="1" t="n">
        <v>38100</v>
      </c>
      <c r="F27" s="1" t="n">
        <v>5.73635</v>
      </c>
      <c r="G27" s="1" t="n">
        <v>45.1614</v>
      </c>
      <c r="H27" s="1" t="n">
        <v>914959</v>
      </c>
      <c r="I27" s="1" t="n">
        <v>6455066</v>
      </c>
      <c r="J27" s="1" t="n">
        <v>867304</v>
      </c>
      <c r="K27" s="1" t="n">
        <v>2023648</v>
      </c>
      <c r="L27" s="1" t="n">
        <v>715060</v>
      </c>
      <c r="M27" s="1" t="n">
        <v>5004520</v>
      </c>
      <c r="N27" s="1" t="e">
        <f aca="false">TEXT(F27/24,"[h]°m's,00")&amp;""""</f>
        <v>#VALUE!</v>
      </c>
      <c r="O27" s="1" t="e">
        <f aca="false">TEXT(G27/24,"[h]°m's,00")&amp;""""</f>
        <v>#VALUE!</v>
      </c>
      <c r="P27" s="1" t="n">
        <v>219</v>
      </c>
    </row>
    <row r="28" customFormat="false" ht="15" hidden="false" customHeight="false" outlineLevel="0" collapsed="false">
      <c r="A28" s="1" t="n">
        <v>15009</v>
      </c>
      <c r="B28" s="1" t="s">
        <v>44</v>
      </c>
      <c r="C28" s="1" t="s">
        <v>45</v>
      </c>
      <c r="D28" s="1" t="n">
        <v>38151</v>
      </c>
      <c r="E28" s="1" t="n">
        <v>38130</v>
      </c>
      <c r="F28" s="1" t="n">
        <v>5.71434</v>
      </c>
      <c r="G28" s="1" t="n">
        <v>45.143</v>
      </c>
      <c r="H28" s="1" t="n">
        <v>913300</v>
      </c>
      <c r="I28" s="1" t="n">
        <v>6452972</v>
      </c>
      <c r="J28" s="1" t="n">
        <v>865661</v>
      </c>
      <c r="K28" s="1" t="n">
        <v>2021537</v>
      </c>
      <c r="L28" s="1" t="n">
        <v>713398</v>
      </c>
      <c r="M28" s="1" t="n">
        <v>5002425</v>
      </c>
      <c r="N28" s="1" t="e">
        <f aca="false">TEXT(F28/24,"[h]°m's,00")&amp;""""</f>
        <v>#VALUE!</v>
      </c>
      <c r="O28" s="1" t="e">
        <f aca="false">TEXT(G28/24,"[h]°m's,00")&amp;""""</f>
        <v>#VALUE!</v>
      </c>
      <c r="P28" s="1" t="n">
        <v>232</v>
      </c>
    </row>
    <row r="29" customFormat="false" ht="15" hidden="false" customHeight="false" outlineLevel="0" collapsed="false">
      <c r="A29" s="1" t="n">
        <v>15010</v>
      </c>
      <c r="B29" s="1" t="s">
        <v>46</v>
      </c>
      <c r="C29" s="1" t="s">
        <v>47</v>
      </c>
      <c r="D29" s="1" t="n">
        <v>38111</v>
      </c>
      <c r="E29" s="1" t="n">
        <v>38640</v>
      </c>
      <c r="F29" s="1" t="n">
        <v>5.64603</v>
      </c>
      <c r="G29" s="1" t="n">
        <v>45.1221</v>
      </c>
      <c r="H29" s="1" t="n">
        <v>908012</v>
      </c>
      <c r="I29" s="1" t="n">
        <v>6450471</v>
      </c>
      <c r="J29" s="1" t="n">
        <v>860390</v>
      </c>
      <c r="K29" s="1" t="n">
        <v>2018988</v>
      </c>
      <c r="L29" s="1" t="n">
        <v>708104</v>
      </c>
      <c r="M29" s="1" t="n">
        <v>4999926</v>
      </c>
      <c r="N29" s="1" t="e">
        <f aca="false">TEXT(F29/24,"[h]°m's,00")&amp;""""</f>
        <v>#VALUE!</v>
      </c>
      <c r="O29" s="1" t="e">
        <f aca="false">TEXT(G29/24,"[h]°m's,00")&amp;""""</f>
        <v>#VALUE!</v>
      </c>
      <c r="P29" s="1" t="n">
        <v>935</v>
      </c>
    </row>
    <row r="30" customFormat="false" ht="15" hidden="false" customHeight="false" outlineLevel="0" collapsed="false">
      <c r="A30" s="1" t="n">
        <v>15011</v>
      </c>
      <c r="B30" s="1" t="s">
        <v>48</v>
      </c>
      <c r="C30" s="1" t="s">
        <v>49</v>
      </c>
      <c r="D30" s="1" t="n">
        <v>38317</v>
      </c>
      <c r="E30" s="1" t="n">
        <v>38800</v>
      </c>
      <c r="F30" s="1" t="n">
        <v>5.70093</v>
      </c>
      <c r="G30" s="1" t="n">
        <v>45.1194</v>
      </c>
      <c r="H30" s="1" t="n">
        <v>912337</v>
      </c>
      <c r="I30" s="1" t="n">
        <v>6450311</v>
      </c>
      <c r="J30" s="1" t="n">
        <v>864720</v>
      </c>
      <c r="K30" s="1" t="n">
        <v>2018866</v>
      </c>
      <c r="L30" s="1" t="n">
        <v>712432</v>
      </c>
      <c r="M30" s="1" t="n">
        <v>4999763</v>
      </c>
      <c r="N30" s="1" t="e">
        <f aca="false">TEXT(F30/24,"[h]°m's,00")&amp;""""</f>
        <v>#VALUE!</v>
      </c>
      <c r="O30" s="1" t="e">
        <f aca="false">TEXT(G30/24,"[h]°m's,00")&amp;""""</f>
        <v>#VALUE!</v>
      </c>
      <c r="P30" s="1" t="n">
        <v>237</v>
      </c>
    </row>
    <row r="31" customFormat="false" ht="15" hidden="false" customHeight="false" outlineLevel="0" collapsed="false">
      <c r="A31" s="1" t="n">
        <v>15012</v>
      </c>
      <c r="B31" s="1" t="s">
        <v>50</v>
      </c>
      <c r="C31" s="1" t="s">
        <v>51</v>
      </c>
      <c r="D31" s="1" t="n">
        <v>38068</v>
      </c>
      <c r="E31" s="1" t="n">
        <v>38800</v>
      </c>
      <c r="F31" s="1" t="n">
        <v>5.727</v>
      </c>
      <c r="G31" s="1" t="n">
        <v>45.1093</v>
      </c>
      <c r="H31" s="1" t="n">
        <v>914424</v>
      </c>
      <c r="I31" s="1" t="n">
        <v>6449264</v>
      </c>
      <c r="J31" s="1" t="n">
        <v>866818</v>
      </c>
      <c r="K31" s="1" t="n">
        <v>2017835</v>
      </c>
      <c r="L31" s="1" t="n">
        <v>714520</v>
      </c>
      <c r="M31" s="1" t="n">
        <v>4998713</v>
      </c>
      <c r="N31" s="1" t="e">
        <f aca="false">TEXT(F31/24,"[h]°m's,00")&amp;""""</f>
        <v>#VALUE!</v>
      </c>
      <c r="O31" s="1" t="e">
        <f aca="false">TEXT(G31/24,"[h]°m's,00")&amp;""""</f>
        <v>#VALUE!</v>
      </c>
      <c r="P31" s="1" t="n">
        <v>363</v>
      </c>
    </row>
    <row r="32" customFormat="false" ht="15" hidden="false" customHeight="false" outlineLevel="0" collapsed="false">
      <c r="A32" s="1" t="n">
        <v>15013</v>
      </c>
      <c r="B32" s="1" t="s">
        <v>52</v>
      </c>
      <c r="C32" s="1" t="s">
        <v>53</v>
      </c>
      <c r="D32" s="1" t="n">
        <v>38071</v>
      </c>
      <c r="E32" s="1" t="n">
        <v>38560</v>
      </c>
      <c r="F32" s="1" t="n">
        <v>5.72866</v>
      </c>
      <c r="G32" s="1" t="n">
        <v>45.0796</v>
      </c>
      <c r="H32" s="1" t="n">
        <v>914668</v>
      </c>
      <c r="I32" s="1" t="n">
        <v>6445969</v>
      </c>
      <c r="J32" s="1" t="n">
        <v>867091</v>
      </c>
      <c r="K32" s="1" t="n">
        <v>2014539</v>
      </c>
      <c r="L32" s="1" t="n">
        <v>714762</v>
      </c>
      <c r="M32" s="1" t="n">
        <v>4995415</v>
      </c>
      <c r="N32" s="1" t="e">
        <f aca="false">TEXT(F32/24,"[h]°m's,00")&amp;""""</f>
        <v>#VALUE!</v>
      </c>
      <c r="O32" s="1" t="e">
        <f aca="false">TEXT(G32/24,"[h]°m's,00")&amp;""""</f>
        <v>#VALUE!</v>
      </c>
      <c r="P32" s="1" t="n">
        <v>267</v>
      </c>
    </row>
    <row r="33" customFormat="false" ht="15" hidden="false" customHeight="false" outlineLevel="0" collapsed="false">
      <c r="A33" s="1" t="n">
        <v>15014</v>
      </c>
      <c r="B33" s="1" t="s">
        <v>54</v>
      </c>
      <c r="C33" s="1" t="s">
        <v>55</v>
      </c>
      <c r="D33" s="1" t="n">
        <v>38562</v>
      </c>
      <c r="E33" s="1" t="n">
        <v>38220</v>
      </c>
      <c r="F33" s="1" t="n">
        <v>5.77086</v>
      </c>
      <c r="G33" s="1" t="n">
        <v>45.0794</v>
      </c>
      <c r="H33" s="1" t="n">
        <v>917988</v>
      </c>
      <c r="I33" s="1" t="n">
        <v>6446060</v>
      </c>
      <c r="J33" s="1" t="n">
        <v>870413</v>
      </c>
      <c r="K33" s="1" t="n">
        <v>2014659</v>
      </c>
      <c r="L33" s="1" t="n">
        <v>718084</v>
      </c>
      <c r="M33" s="1" t="n">
        <v>4995504</v>
      </c>
      <c r="N33" s="1" t="e">
        <f aca="false">TEXT(F33/24,"[h]°m's,00")&amp;""""</f>
        <v>#VALUE!</v>
      </c>
      <c r="O33" s="1" t="e">
        <f aca="false">TEXT(G33/24,"[h]°m's,00")&amp;""""</f>
        <v>#VALUE!</v>
      </c>
      <c r="P33" s="1" t="n">
        <v>280</v>
      </c>
    </row>
    <row r="34" customFormat="false" ht="15" hidden="false" customHeight="false" outlineLevel="0" collapsed="false">
      <c r="A34" s="1" t="n">
        <v>15015</v>
      </c>
      <c r="B34" s="1" t="s">
        <v>56</v>
      </c>
      <c r="C34" s="1" t="s">
        <v>57</v>
      </c>
      <c r="D34" s="1" t="n">
        <v>38212</v>
      </c>
      <c r="E34" s="1" t="n">
        <v>38220</v>
      </c>
      <c r="F34" s="1" t="n">
        <v>5.89713</v>
      </c>
      <c r="G34" s="1" t="n">
        <v>45.0863</v>
      </c>
      <c r="H34" s="1" t="n">
        <v>927889</v>
      </c>
      <c r="I34" s="1" t="n">
        <v>6447183</v>
      </c>
      <c r="J34" s="1" t="n">
        <v>880314</v>
      </c>
      <c r="K34" s="1" t="n">
        <v>2015868</v>
      </c>
      <c r="L34" s="1" t="n">
        <v>727995</v>
      </c>
      <c r="M34" s="1" t="n">
        <v>4996619</v>
      </c>
      <c r="N34" s="1" t="e">
        <f aca="false">TEXT(F34/24,"[h]°m's,00")&amp;""""</f>
        <v>#VALUE!</v>
      </c>
      <c r="O34" s="1" t="e">
        <f aca="false">TEXT(G34/24,"[h]°m's,00")&amp;""""</f>
        <v>#VALUE!</v>
      </c>
      <c r="P34" s="1" t="n">
        <v>491</v>
      </c>
    </row>
    <row r="35" customFormat="false" ht="15" hidden="false" customHeight="false" outlineLevel="0" collapsed="false">
      <c r="A35" s="1" t="n">
        <v>15017</v>
      </c>
      <c r="B35" s="1" t="s">
        <v>58</v>
      </c>
      <c r="C35" s="1" t="s">
        <v>59</v>
      </c>
      <c r="D35" s="1" t="n">
        <v>38169</v>
      </c>
      <c r="E35" s="1" t="n">
        <v>38600</v>
      </c>
      <c r="F35" s="1" t="n">
        <v>5.68697</v>
      </c>
      <c r="G35" s="1" t="n">
        <v>45.1905</v>
      </c>
      <c r="H35" s="1" t="n">
        <v>910971</v>
      </c>
      <c r="I35" s="1" t="n">
        <v>6458166</v>
      </c>
      <c r="J35" s="1" t="n">
        <v>863285</v>
      </c>
      <c r="K35" s="1" t="n">
        <v>2026716</v>
      </c>
      <c r="L35" s="1" t="n">
        <v>711071</v>
      </c>
      <c r="M35" s="1" t="n">
        <v>5007625</v>
      </c>
      <c r="N35" s="1" t="e">
        <f aca="false">TEXT(F35/24,"[h]°m's,00")&amp;""""</f>
        <v>#VALUE!</v>
      </c>
      <c r="O35" s="1" t="e">
        <f aca="false">TEXT(G35/24,"[h]°m's,00")&amp;""""</f>
        <v>#VALUE!</v>
      </c>
      <c r="P35" s="1" t="n">
        <v>210</v>
      </c>
    </row>
    <row r="36" customFormat="false" ht="15" hidden="false" customHeight="false" outlineLevel="0" collapsed="false">
      <c r="A36" s="1" t="n">
        <v>15018</v>
      </c>
      <c r="B36" s="1" t="s">
        <v>60</v>
      </c>
      <c r="C36" s="1" t="s">
        <v>61</v>
      </c>
      <c r="D36" s="1" t="n">
        <v>38563</v>
      </c>
      <c r="E36" s="1" t="n">
        <v>38500</v>
      </c>
      <c r="F36" s="1" t="n">
        <v>5.58943</v>
      </c>
      <c r="G36" s="1" t="n">
        <v>45.3602</v>
      </c>
      <c r="H36" s="1" t="n">
        <v>902697</v>
      </c>
      <c r="I36" s="1" t="n">
        <v>6476750</v>
      </c>
      <c r="J36" s="1" t="n">
        <v>854844</v>
      </c>
      <c r="K36" s="1" t="n">
        <v>2045246</v>
      </c>
      <c r="L36" s="1" t="n">
        <v>702803</v>
      </c>
      <c r="M36" s="1" t="n">
        <v>5026231</v>
      </c>
      <c r="N36" s="1" t="e">
        <f aca="false">TEXT(F36/24,"[h]°m's,00")&amp;""""</f>
        <v>#VALUE!</v>
      </c>
      <c r="O36" s="1" t="e">
        <f aca="false">TEXT(G36/24,"[h]°m's,00")&amp;""""</f>
        <v>#VALUE!</v>
      </c>
      <c r="P36" s="1" t="n">
        <v>280</v>
      </c>
    </row>
    <row r="37" customFormat="false" ht="15" hidden="false" customHeight="false" outlineLevel="0" collapsed="false">
      <c r="A37" s="1" t="n">
        <v>15031</v>
      </c>
      <c r="B37" s="1" t="s">
        <v>62</v>
      </c>
      <c r="C37" s="1" t="s">
        <v>63</v>
      </c>
      <c r="D37" s="1" t="n">
        <v>5079</v>
      </c>
      <c r="E37" s="1" t="n">
        <v>5220</v>
      </c>
      <c r="F37" s="1" t="n">
        <v>6.4695</v>
      </c>
      <c r="G37" s="1" t="n">
        <v>44.9981</v>
      </c>
      <c r="H37" s="1" t="n">
        <v>973316</v>
      </c>
      <c r="I37" s="1" t="n">
        <v>6439213</v>
      </c>
      <c r="J37" s="1" t="n">
        <v>925852</v>
      </c>
      <c r="K37" s="1" t="n">
        <v>2008283</v>
      </c>
      <c r="L37" s="1" t="n">
        <v>773459</v>
      </c>
      <c r="M37" s="1" t="n">
        <v>4988597</v>
      </c>
      <c r="N37" s="1" t="e">
        <f aca="false">TEXT(F37/24,"[h]°m's,00")&amp;""""</f>
        <v>#VALUE!</v>
      </c>
      <c r="O37" s="1" t="e">
        <f aca="false">TEXT(G37/24,"[h]°m's,00")&amp;""""</f>
        <v>#VALUE!</v>
      </c>
      <c r="P37" s="1" t="n">
        <v>1755</v>
      </c>
    </row>
    <row r="38" customFormat="false" ht="15" hidden="false" customHeight="false" outlineLevel="0" collapsed="false">
      <c r="A38" s="1" t="n">
        <v>15038</v>
      </c>
      <c r="B38" s="1" t="s">
        <v>64</v>
      </c>
      <c r="C38" s="1" t="s">
        <v>65</v>
      </c>
      <c r="D38" s="1" t="n">
        <v>38421</v>
      </c>
      <c r="E38" s="1" t="n">
        <v>38400</v>
      </c>
      <c r="F38" s="1" t="n">
        <v>5.75325</v>
      </c>
      <c r="G38" s="1" t="n">
        <v>45.183</v>
      </c>
      <c r="H38" s="1" t="n">
        <v>916202</v>
      </c>
      <c r="I38" s="1" t="n">
        <v>6457516</v>
      </c>
      <c r="J38" s="1" t="n">
        <v>868527</v>
      </c>
      <c r="K38" s="1" t="n">
        <v>2026111</v>
      </c>
      <c r="L38" s="1" t="n">
        <v>716306</v>
      </c>
      <c r="M38" s="1" t="n">
        <v>5006971</v>
      </c>
      <c r="N38" s="1" t="e">
        <f aca="false">TEXT(F38/24,"[h]°m's,00")&amp;""""</f>
        <v>#VALUE!</v>
      </c>
      <c r="O38" s="1" t="e">
        <f aca="false">TEXT(G38/24,"[h]°m's,00")&amp;""""</f>
        <v>#VALUE!</v>
      </c>
      <c r="P38" s="1" t="n">
        <v>219</v>
      </c>
    </row>
    <row r="39" customFormat="false" ht="15" hidden="false" customHeight="false" outlineLevel="0" collapsed="false">
      <c r="A39" s="1" t="n">
        <v>15039</v>
      </c>
      <c r="B39" s="1" t="s">
        <v>66</v>
      </c>
      <c r="C39" s="1" t="s">
        <v>67</v>
      </c>
      <c r="D39" s="1" t="n">
        <v>38151</v>
      </c>
      <c r="E39" s="1" t="n">
        <v>38130</v>
      </c>
      <c r="F39" s="1" t="n">
        <v>5.70377</v>
      </c>
      <c r="G39" s="1" t="n">
        <v>45.1584</v>
      </c>
      <c r="H39" s="1" t="n">
        <v>912411</v>
      </c>
      <c r="I39" s="1" t="n">
        <v>6454651</v>
      </c>
      <c r="J39" s="1" t="n">
        <v>864757</v>
      </c>
      <c r="K39" s="1" t="n">
        <v>2023210</v>
      </c>
      <c r="L39" s="1" t="n">
        <v>712510</v>
      </c>
      <c r="M39" s="1" t="n">
        <v>5004106</v>
      </c>
      <c r="N39" s="1" t="e">
        <f aca="false">TEXT(F39/24,"[h]°m's,00")&amp;""""</f>
        <v>#VALUE!</v>
      </c>
      <c r="O39" s="1" t="e">
        <f aca="false">TEXT(G39/24,"[h]°m's,00")&amp;""""</f>
        <v>#VALUE!</v>
      </c>
      <c r="P39" s="1" t="n">
        <v>219</v>
      </c>
    </row>
    <row r="40" customFormat="false" ht="15" hidden="false" customHeight="false" outlineLevel="0" collapsed="false">
      <c r="A40" s="1" t="n">
        <v>15043</v>
      </c>
      <c r="B40" s="1" t="s">
        <v>68</v>
      </c>
      <c r="C40" s="1" t="s">
        <v>69</v>
      </c>
      <c r="D40" s="1" t="n">
        <v>38185</v>
      </c>
      <c r="E40" s="1" t="n">
        <v>38100</v>
      </c>
      <c r="F40" s="1" t="n">
        <v>5.73567</v>
      </c>
      <c r="G40" s="1" t="n">
        <v>45.1622</v>
      </c>
      <c r="H40" s="1" t="n">
        <v>914902</v>
      </c>
      <c r="I40" s="1" t="n">
        <v>6455160</v>
      </c>
      <c r="J40" s="1" t="n">
        <v>867246</v>
      </c>
      <c r="K40" s="1" t="n">
        <v>2023741</v>
      </c>
      <c r="L40" s="1" t="n">
        <v>715003</v>
      </c>
      <c r="M40" s="1" t="n">
        <v>5004614</v>
      </c>
      <c r="N40" s="1" t="e">
        <f aca="false">TEXT(F40/24,"[h]°m's,00")&amp;""""</f>
        <v>#VALUE!</v>
      </c>
      <c r="O40" s="1" t="e">
        <f aca="false">TEXT(G40/24,"[h]°m's,00")&amp;""""</f>
        <v>#VALUE!</v>
      </c>
      <c r="P40" s="1" t="n">
        <v>214</v>
      </c>
    </row>
    <row r="41" customFormat="false" ht="15" hidden="false" customHeight="false" outlineLevel="0" collapsed="false">
      <c r="A41" s="1" t="n">
        <v>15044</v>
      </c>
      <c r="B41" s="1" t="s">
        <v>70</v>
      </c>
      <c r="C41" s="1" t="s">
        <v>71</v>
      </c>
      <c r="D41" s="1" t="n">
        <v>38565</v>
      </c>
      <c r="E41" s="1" t="n">
        <v>38340</v>
      </c>
      <c r="F41" s="1" t="n">
        <v>5.63852</v>
      </c>
      <c r="G41" s="1" t="n">
        <v>45.2819</v>
      </c>
      <c r="H41" s="1" t="n">
        <v>906829</v>
      </c>
      <c r="I41" s="1" t="n">
        <v>6468178</v>
      </c>
      <c r="J41" s="1" t="n">
        <v>859054</v>
      </c>
      <c r="K41" s="1" t="n">
        <v>2036702</v>
      </c>
      <c r="L41" s="1" t="n">
        <v>706933</v>
      </c>
      <c r="M41" s="1" t="n">
        <v>5017649</v>
      </c>
      <c r="N41" s="1" t="e">
        <f aca="false">TEXT(F41/24,"[h]°m's,00")&amp;""""</f>
        <v>#VALUE!</v>
      </c>
      <c r="O41" s="1" t="e">
        <f aca="false">TEXT(G41/24,"[h]°m's,00")&amp;""""</f>
        <v>#VALUE!</v>
      </c>
      <c r="P41" s="1" t="n">
        <v>191</v>
      </c>
    </row>
    <row r="42" customFormat="false" ht="15" hidden="false" customHeight="false" outlineLevel="0" collapsed="false">
      <c r="A42" s="1" t="n">
        <v>15045</v>
      </c>
      <c r="B42" s="1" t="s">
        <v>72</v>
      </c>
      <c r="C42" s="1" t="s">
        <v>73</v>
      </c>
      <c r="D42" s="1" t="n">
        <v>38545</v>
      </c>
      <c r="E42" s="1" t="n">
        <v>38450</v>
      </c>
      <c r="F42" s="1" t="n">
        <v>5.67689</v>
      </c>
      <c r="G42" s="1" t="n">
        <v>45.058</v>
      </c>
      <c r="H42" s="1" t="n">
        <v>910679</v>
      </c>
      <c r="I42" s="1" t="n">
        <v>6443436</v>
      </c>
      <c r="J42" s="1" t="n">
        <v>863120</v>
      </c>
      <c r="K42" s="1" t="n">
        <v>2011970</v>
      </c>
      <c r="L42" s="1" t="n">
        <v>710767</v>
      </c>
      <c r="M42" s="1" t="n">
        <v>4992884</v>
      </c>
      <c r="N42" s="1" t="e">
        <f aca="false">TEXT(F42/24,"[h]°m's,00")&amp;""""</f>
        <v>#VALUE!</v>
      </c>
      <c r="O42" s="1" t="e">
        <f aca="false">TEXT(G42/24,"[h]°m's,00")&amp;""""</f>
        <v>#VALUE!</v>
      </c>
      <c r="P42" s="1" t="n">
        <v>310</v>
      </c>
    </row>
    <row r="43" customFormat="false" ht="15" hidden="false" customHeight="false" outlineLevel="0" collapsed="false">
      <c r="A43" s="1" t="n">
        <v>15046</v>
      </c>
      <c r="B43" s="1" t="s">
        <v>74</v>
      </c>
      <c r="C43" s="1" t="s">
        <v>75</v>
      </c>
      <c r="D43" s="1" t="n">
        <v>38185</v>
      </c>
      <c r="E43" s="1" t="n">
        <v>38000</v>
      </c>
      <c r="F43" s="1" t="n">
        <v>5.72006</v>
      </c>
      <c r="G43" s="1" t="n">
        <v>45.1807</v>
      </c>
      <c r="H43" s="1" t="n">
        <v>913605</v>
      </c>
      <c r="I43" s="1" t="n">
        <v>6457173</v>
      </c>
      <c r="J43" s="1" t="n">
        <v>865931</v>
      </c>
      <c r="K43" s="1" t="n">
        <v>2025744</v>
      </c>
      <c r="L43" s="1" t="n">
        <v>713707</v>
      </c>
      <c r="M43" s="1" t="n">
        <v>5006629</v>
      </c>
      <c r="N43" s="1" t="e">
        <f aca="false">TEXT(F43/24,"[h]°m's,00")&amp;""""</f>
        <v>#VALUE!</v>
      </c>
      <c r="O43" s="1" t="e">
        <f aca="false">TEXT(G43/24,"[h]°m's,00")&amp;""""</f>
        <v>#VALUE!</v>
      </c>
      <c r="P43" s="1" t="n">
        <v>214</v>
      </c>
    </row>
    <row r="44" customFormat="false" ht="15" hidden="false" customHeight="false" outlineLevel="0" collapsed="false">
      <c r="A44" s="1" t="n">
        <v>15047</v>
      </c>
      <c r="B44" s="1" t="s">
        <v>76</v>
      </c>
      <c r="C44" s="1" t="s">
        <v>77</v>
      </c>
      <c r="D44" s="1" t="n">
        <v>38185</v>
      </c>
      <c r="E44" s="1" t="n">
        <v>38000</v>
      </c>
      <c r="F44" s="1" t="n">
        <v>5.69764</v>
      </c>
      <c r="G44" s="1" t="n">
        <v>45.2054</v>
      </c>
      <c r="H44" s="1" t="n">
        <v>911752</v>
      </c>
      <c r="I44" s="1" t="n">
        <v>6459853</v>
      </c>
      <c r="J44" s="1" t="n">
        <v>864053</v>
      </c>
      <c r="K44" s="1" t="n">
        <v>2028411</v>
      </c>
      <c r="L44" s="1" t="n">
        <v>711854</v>
      </c>
      <c r="M44" s="1" t="n">
        <v>5009313</v>
      </c>
      <c r="N44" s="1" t="e">
        <f aca="false">TEXT(F44/24,"[h]°m's,00")&amp;""""</f>
        <v>#VALUE!</v>
      </c>
      <c r="O44" s="1" t="e">
        <f aca="false">TEXT(G44/24,"[h]°m's,00")&amp;""""</f>
        <v>#VALUE!</v>
      </c>
      <c r="P44" s="1" t="n">
        <v>215</v>
      </c>
    </row>
    <row r="45" customFormat="false" ht="15" hidden="false" customHeight="false" outlineLevel="0" collapsed="false">
      <c r="A45" s="1" t="n">
        <v>15048</v>
      </c>
      <c r="B45" s="1" t="s">
        <v>78</v>
      </c>
      <c r="C45" s="1" t="s">
        <v>79</v>
      </c>
      <c r="D45" s="1" t="n">
        <v>38140</v>
      </c>
      <c r="E45" s="1" t="n">
        <v>38190</v>
      </c>
      <c r="F45" s="1" t="n">
        <v>5.8824</v>
      </c>
      <c r="G45" s="1" t="n">
        <v>45.28</v>
      </c>
      <c r="H45" s="1" t="n">
        <v>925946</v>
      </c>
      <c r="I45" s="1" t="n">
        <v>6468637</v>
      </c>
      <c r="J45" s="1" t="n">
        <v>878184</v>
      </c>
      <c r="K45" s="1" t="n">
        <v>2037325</v>
      </c>
      <c r="L45" s="1" t="n">
        <v>726067</v>
      </c>
      <c r="M45" s="1" t="n">
        <v>5018094</v>
      </c>
      <c r="N45" s="1" t="e">
        <f aca="false">TEXT(F45/24,"[h]°m's,00")&amp;""""</f>
        <v>#VALUE!</v>
      </c>
      <c r="O45" s="1" t="e">
        <f aca="false">TEXT(G45/24,"[h]°m's,00")&amp;""""</f>
        <v>#VALUE!</v>
      </c>
      <c r="P45" s="1" t="n">
        <v>260</v>
      </c>
    </row>
    <row r="46" customFormat="false" ht="15" hidden="false" customHeight="false" outlineLevel="0" collapsed="false">
      <c r="A46" s="1" t="n">
        <v>15100</v>
      </c>
      <c r="B46" s="1" t="s">
        <v>80</v>
      </c>
      <c r="C46" s="1" t="s">
        <v>81</v>
      </c>
      <c r="D46" s="1" t="n">
        <v>38567</v>
      </c>
      <c r="E46" s="1" t="n">
        <v>38410</v>
      </c>
      <c r="F46" s="1" t="n">
        <v>5.90256</v>
      </c>
      <c r="G46" s="1" t="n">
        <v>45.1257</v>
      </c>
      <c r="H46" s="1" t="n">
        <v>928155</v>
      </c>
      <c r="I46" s="1" t="n">
        <v>6451570</v>
      </c>
      <c r="J46" s="1" t="n">
        <v>880543</v>
      </c>
      <c r="K46" s="1" t="n">
        <v>2020262</v>
      </c>
      <c r="L46" s="1" t="n">
        <v>728265</v>
      </c>
      <c r="M46" s="1" t="n">
        <v>5001010</v>
      </c>
      <c r="N46" s="1" t="e">
        <f aca="false">TEXT(F46/24,"[h]°m's,00")&amp;""""</f>
        <v>#VALUE!</v>
      </c>
      <c r="O46" s="1" t="e">
        <f aca="false">TEXT(G46/24,"[h]°m's,00")&amp;""""</f>
        <v>#VALUE!</v>
      </c>
      <c r="P46" s="1" t="n">
        <v>2253</v>
      </c>
    </row>
    <row r="47" customFormat="false" ht="15" hidden="false" customHeight="false" outlineLevel="0" collapsed="false">
      <c r="A47" s="1" t="n">
        <v>15110</v>
      </c>
      <c r="B47" s="1" t="s">
        <v>82</v>
      </c>
      <c r="C47" s="1" t="s">
        <v>83</v>
      </c>
      <c r="D47" s="1" t="n">
        <v>38472</v>
      </c>
      <c r="E47" s="1" t="n">
        <v>38700</v>
      </c>
      <c r="F47" s="1" t="n">
        <v>5.76566</v>
      </c>
      <c r="G47" s="1" t="n">
        <v>45.2951</v>
      </c>
      <c r="H47" s="1" t="n">
        <v>916740</v>
      </c>
      <c r="I47" s="1" t="n">
        <v>6469985</v>
      </c>
      <c r="J47" s="1" t="n">
        <v>868958</v>
      </c>
      <c r="K47" s="1" t="n">
        <v>2038595</v>
      </c>
      <c r="L47" s="1" t="n">
        <v>716854</v>
      </c>
      <c r="M47" s="1" t="n">
        <v>5019450</v>
      </c>
      <c r="N47" s="1" t="e">
        <f aca="false">TEXT(F47/24,"[h]°m's,00")&amp;""""</f>
        <v>#VALUE!</v>
      </c>
      <c r="O47" s="1" t="e">
        <f aca="false">TEXT(G47/24,"[h]°m's,00")&amp;""""</f>
        <v>#VALUE!</v>
      </c>
      <c r="P47" s="1" t="n">
        <v>1325</v>
      </c>
    </row>
    <row r="48" customFormat="false" ht="15" hidden="false" customHeight="false" outlineLevel="0" collapsed="false">
      <c r="A48" s="1" t="n">
        <v>15111</v>
      </c>
      <c r="B48" s="1" t="s">
        <v>84</v>
      </c>
      <c r="C48" s="1" t="s">
        <v>85</v>
      </c>
      <c r="D48" s="1" t="n">
        <v>73274</v>
      </c>
      <c r="E48" s="1" t="n">
        <v>73670</v>
      </c>
      <c r="F48" s="1" t="n">
        <v>5.86713</v>
      </c>
      <c r="G48" s="1" t="n">
        <v>45.4155</v>
      </c>
      <c r="H48" s="1" t="n">
        <v>924203</v>
      </c>
      <c r="I48" s="1" t="n">
        <v>6483639</v>
      </c>
      <c r="J48" s="1" t="n">
        <v>876310</v>
      </c>
      <c r="K48" s="1" t="n">
        <v>2052326</v>
      </c>
      <c r="L48" s="1" t="n">
        <v>724333</v>
      </c>
      <c r="M48" s="1" t="n">
        <v>5033112</v>
      </c>
      <c r="N48" s="1" t="e">
        <f aca="false">TEXT(F48/24,"[h]°m's,00")&amp;""""</f>
        <v>#VALUE!</v>
      </c>
      <c r="O48" s="1" t="e">
        <f aca="false">TEXT(G48/24,"[h]°m's,00")&amp;""""</f>
        <v>#VALUE!</v>
      </c>
      <c r="P48" s="1" t="n">
        <v>850</v>
      </c>
    </row>
    <row r="49" customFormat="false" ht="15" hidden="false" customHeight="false" outlineLevel="0" collapsed="false">
      <c r="A49" s="1" t="n">
        <v>15112</v>
      </c>
      <c r="B49" s="1" t="s">
        <v>86</v>
      </c>
      <c r="C49" s="1" t="s">
        <v>87</v>
      </c>
      <c r="D49" s="1" t="n">
        <v>38129</v>
      </c>
      <c r="E49" s="1" t="n">
        <v>38250</v>
      </c>
      <c r="F49" s="1" t="n">
        <v>5.51903</v>
      </c>
      <c r="G49" s="1" t="n">
        <v>45.0238</v>
      </c>
      <c r="H49" s="1" t="n">
        <v>898380</v>
      </c>
      <c r="I49" s="1" t="n">
        <v>6439227</v>
      </c>
      <c r="J49" s="1" t="n">
        <v>850846</v>
      </c>
      <c r="K49" s="1" t="n">
        <v>2007651</v>
      </c>
      <c r="L49" s="1" t="n">
        <v>698456</v>
      </c>
      <c r="M49" s="1" t="n">
        <v>4988681</v>
      </c>
      <c r="N49" s="1" t="e">
        <f aca="false">TEXT(F49/24,"[h]°m's,00")&amp;""""</f>
        <v>#VALUE!</v>
      </c>
      <c r="O49" s="1" t="e">
        <f aca="false">TEXT(G49/24,"[h]°m's,00")&amp;""""</f>
        <v>#VALUE!</v>
      </c>
      <c r="P49" s="1" t="n">
        <v>0</v>
      </c>
    </row>
    <row r="50" customFormat="false" ht="15" hidden="false" customHeight="false" outlineLevel="0" collapsed="false">
      <c r="A50" s="1" t="n">
        <v>15113</v>
      </c>
      <c r="B50" s="1" t="s">
        <v>88</v>
      </c>
      <c r="C50" s="1" t="s">
        <v>88</v>
      </c>
      <c r="D50" s="1" t="n">
        <v>38073</v>
      </c>
      <c r="E50" s="1" t="n">
        <v>387400</v>
      </c>
      <c r="F50" s="1" t="n">
        <v>5.96784</v>
      </c>
      <c r="G50" s="1" t="n">
        <v>45.0075</v>
      </c>
      <c r="H50" s="1" t="n">
        <v>933778</v>
      </c>
      <c r="I50" s="1" t="n">
        <v>6438651</v>
      </c>
      <c r="J50" s="1" t="n">
        <v>886282</v>
      </c>
      <c r="K50" s="1" t="n">
        <v>2007379</v>
      </c>
      <c r="L50" s="1" t="n">
        <v>733881</v>
      </c>
      <c r="M50" s="1" t="n">
        <v>4988074</v>
      </c>
      <c r="N50" s="1" t="e">
        <f aca="false">TEXT(F50/24,"[h]°m's,00")&amp;""""</f>
        <v>#VALUE!</v>
      </c>
      <c r="O50" s="1" t="e">
        <f aca="false">TEXT(G50/24,"[h]°m's,00")&amp;""""</f>
        <v>#VALUE!</v>
      </c>
      <c r="P50" s="1" t="n">
        <v>1373</v>
      </c>
    </row>
    <row r="51" customFormat="false" ht="15" hidden="false" customHeight="false" outlineLevel="0" collapsed="false">
      <c r="A51" s="1" t="n">
        <v>15500</v>
      </c>
      <c r="B51" s="1" t="s">
        <v>89</v>
      </c>
      <c r="C51" s="1" t="s">
        <v>90</v>
      </c>
      <c r="D51" s="1" t="n">
        <v>38212</v>
      </c>
      <c r="E51" s="1" t="n">
        <v>38220</v>
      </c>
      <c r="F51" s="1" t="n">
        <v>5.87566</v>
      </c>
      <c r="G51" s="1" t="n">
        <v>45.073</v>
      </c>
      <c r="H51" s="1" t="n">
        <v>926255</v>
      </c>
      <c r="I51" s="1" t="n">
        <v>6445646</v>
      </c>
      <c r="J51" s="1" t="n">
        <v>878692</v>
      </c>
      <c r="K51" s="1" t="n">
        <v>2014316</v>
      </c>
      <c r="L51" s="1" t="n">
        <v>726358</v>
      </c>
      <c r="M51" s="1" t="n">
        <v>4995082</v>
      </c>
      <c r="N51" s="1" t="e">
        <f aca="false">TEXT(F51/24,"[h]°m's,00")&amp;""""</f>
        <v>#VALUE!</v>
      </c>
      <c r="O51" s="1" t="e">
        <f aca="false">TEXT(G51/24,"[h]°m's,00")&amp;""""</f>
        <v>#VALUE!</v>
      </c>
      <c r="P51" s="1" t="n">
        <v>460</v>
      </c>
    </row>
    <row r="52" customFormat="false" ht="15" hidden="false" customHeight="false" outlineLevel="0" collapsed="false">
      <c r="A52" s="1" t="n">
        <v>15501</v>
      </c>
      <c r="B52" s="1" t="s">
        <v>91</v>
      </c>
      <c r="C52" s="1" t="s">
        <v>92</v>
      </c>
      <c r="D52" s="1" t="n">
        <v>38200</v>
      </c>
      <c r="E52" s="1" t="n">
        <v>38560</v>
      </c>
      <c r="F52" s="1" t="n">
        <v>5.73443</v>
      </c>
      <c r="G52" s="1" t="n">
        <v>45.0927</v>
      </c>
      <c r="H52" s="1" t="n">
        <v>915072</v>
      </c>
      <c r="I52" s="1" t="n">
        <v>6447437</v>
      </c>
      <c r="J52" s="1" t="n">
        <v>867482</v>
      </c>
      <c r="K52" s="1" t="n">
        <v>2016012</v>
      </c>
      <c r="L52" s="1" t="n">
        <v>715167</v>
      </c>
      <c r="M52" s="1" t="n">
        <v>4996884</v>
      </c>
      <c r="N52" s="1" t="e">
        <f aca="false">TEXT(F52/24,"[h]°m's,00")&amp;""""</f>
        <v>#VALUE!</v>
      </c>
      <c r="O52" s="1" t="e">
        <f aca="false">TEXT(G52/24,"[h]°m's,00")&amp;""""</f>
        <v>#VALUE!</v>
      </c>
      <c r="P52" s="1" t="n">
        <v>0</v>
      </c>
    </row>
    <row r="53" customFormat="false" ht="15" hidden="false" customHeight="false" outlineLevel="0" collapsed="false">
      <c r="A53" s="1" t="n">
        <v>15639</v>
      </c>
      <c r="B53" s="1" t="s">
        <v>93</v>
      </c>
      <c r="C53" s="1" t="s">
        <v>94</v>
      </c>
      <c r="D53" s="1" t="n">
        <v>38185</v>
      </c>
      <c r="E53" s="1" t="n">
        <v>38000</v>
      </c>
      <c r="F53" s="1" t="n">
        <v>5.72114</v>
      </c>
      <c r="G53" s="1" t="n">
        <v>45.181</v>
      </c>
      <c r="H53" s="1" t="n">
        <v>913689</v>
      </c>
      <c r="I53" s="1" t="n">
        <v>6457199</v>
      </c>
      <c r="J53" s="1" t="n">
        <v>866015</v>
      </c>
      <c r="K53" s="1" t="n">
        <v>2025771</v>
      </c>
      <c r="L53" s="1" t="n">
        <v>713791</v>
      </c>
      <c r="M53" s="1" t="n">
        <v>5006655</v>
      </c>
      <c r="N53" s="1" t="e">
        <f aca="false">TEXT(F53/24,"[h]°m's,00")&amp;""""</f>
        <v>#VALUE!</v>
      </c>
      <c r="O53" s="1" t="e">
        <f aca="false">TEXT(G53/24,"[h]°m's,00")&amp;""""</f>
        <v>#VALUE!</v>
      </c>
      <c r="P53" s="1" t="n">
        <v>214</v>
      </c>
    </row>
    <row r="54" customFormat="false" ht="15" hidden="false" customHeight="false" outlineLevel="0" collapsed="false">
      <c r="A54" s="1" t="n">
        <v>27001</v>
      </c>
      <c r="B54" s="1" t="s">
        <v>95</v>
      </c>
      <c r="C54" s="1" t="s">
        <v>96</v>
      </c>
      <c r="D54" s="1" t="n">
        <v>38468</v>
      </c>
      <c r="E54" s="1" t="n">
        <v>38150</v>
      </c>
      <c r="F54" s="1" t="n">
        <v>4.80374</v>
      </c>
      <c r="G54" s="1" t="n">
        <v>45.3554</v>
      </c>
      <c r="H54" s="1" t="n">
        <v>841219</v>
      </c>
      <c r="I54" s="1" t="n">
        <v>6474507</v>
      </c>
      <c r="J54" s="1" t="n">
        <v>793330</v>
      </c>
      <c r="K54" s="1" t="n">
        <v>2042474</v>
      </c>
      <c r="L54" s="1" t="n">
        <v>641280</v>
      </c>
      <c r="M54" s="1" t="n">
        <v>5024019</v>
      </c>
      <c r="N54" s="1" t="e">
        <f aca="false">TEXT(F54/24,"[h]°m's,00")&amp;""""</f>
        <v>#VALUE!</v>
      </c>
      <c r="O54" s="1" t="e">
        <f aca="false">TEXT(G54/24,"[h]°m's,00")&amp;""""</f>
        <v>#VALUE!</v>
      </c>
      <c r="P54" s="1" t="n">
        <v>151</v>
      </c>
    </row>
    <row r="55" customFormat="false" ht="15" hidden="false" customHeight="false" outlineLevel="0" collapsed="false">
      <c r="A55" s="1" t="n">
        <v>27002</v>
      </c>
      <c r="B55" s="1" t="s">
        <v>97</v>
      </c>
      <c r="C55" s="1" t="s">
        <v>98</v>
      </c>
      <c r="D55" s="1" t="n">
        <v>38344</v>
      </c>
      <c r="E55" s="1" t="n">
        <v>38150</v>
      </c>
      <c r="F55" s="1" t="n">
        <v>4.80515</v>
      </c>
      <c r="G55" s="1" t="n">
        <v>45.3679</v>
      </c>
      <c r="H55" s="1" t="n">
        <v>841299</v>
      </c>
      <c r="I55" s="1" t="n">
        <v>6475890</v>
      </c>
      <c r="J55" s="1" t="n">
        <v>793397</v>
      </c>
      <c r="K55" s="1" t="n">
        <v>2043859</v>
      </c>
      <c r="L55" s="1" t="n">
        <v>641360</v>
      </c>
      <c r="M55" s="1" t="n">
        <v>5025403</v>
      </c>
      <c r="N55" s="1" t="e">
        <f aca="false">TEXT(F55/24,"[h]°m's,00")&amp;""""</f>
        <v>#VALUE!</v>
      </c>
      <c r="O55" s="1" t="e">
        <f aca="false">TEXT(G55/24,"[h]°m's,00")&amp;""""</f>
        <v>#VALUE!</v>
      </c>
      <c r="P55" s="1" t="n">
        <v>157</v>
      </c>
    </row>
    <row r="56" customFormat="false" ht="15" hidden="false" customHeight="false" outlineLevel="0" collapsed="false">
      <c r="A56" s="1" t="n">
        <v>27003</v>
      </c>
      <c r="B56" s="1" t="s">
        <v>99</v>
      </c>
      <c r="C56" s="1" t="s">
        <v>100</v>
      </c>
      <c r="D56" s="1" t="n">
        <v>38340</v>
      </c>
      <c r="E56" s="1" t="n">
        <v>38370</v>
      </c>
      <c r="F56" s="1" t="n">
        <v>4.76653</v>
      </c>
      <c r="G56" s="1" t="n">
        <v>45.4546</v>
      </c>
      <c r="H56" s="1" t="n">
        <v>838061</v>
      </c>
      <c r="I56" s="1" t="n">
        <v>6485448</v>
      </c>
      <c r="J56" s="1" t="n">
        <v>790074</v>
      </c>
      <c r="K56" s="1" t="n">
        <v>2053398</v>
      </c>
      <c r="L56" s="1" t="n">
        <v>638124</v>
      </c>
      <c r="M56" s="1" t="n">
        <v>5034968</v>
      </c>
      <c r="N56" s="1" t="e">
        <f aca="false">TEXT(F56/24,"[h]°m's,00")&amp;""""</f>
        <v>#VALUE!</v>
      </c>
      <c r="O56" s="1" t="e">
        <f aca="false">TEXT(G56/24,"[h]°m's,00")&amp;""""</f>
        <v>#VALUE!</v>
      </c>
      <c r="P56" s="1" t="n">
        <v>152</v>
      </c>
    </row>
    <row r="57" customFormat="false" ht="15" hidden="false" customHeight="false" outlineLevel="0" collapsed="false">
      <c r="A57" s="1" t="n">
        <v>27004</v>
      </c>
      <c r="B57" s="1" t="s">
        <v>101</v>
      </c>
      <c r="C57" s="1" t="s">
        <v>102</v>
      </c>
      <c r="D57" s="1" t="n">
        <v>38544</v>
      </c>
      <c r="E57" s="1" t="n">
        <v>38200</v>
      </c>
      <c r="F57" s="1" t="n">
        <v>4.87541</v>
      </c>
      <c r="G57" s="1" t="n">
        <v>45.526</v>
      </c>
      <c r="H57" s="1" t="n">
        <v>846380</v>
      </c>
      <c r="I57" s="1" t="n">
        <v>6493577</v>
      </c>
      <c r="J57" s="1" t="n">
        <v>798332</v>
      </c>
      <c r="K57" s="1" t="n">
        <v>2061605</v>
      </c>
      <c r="L57" s="1" t="n">
        <v>646452</v>
      </c>
      <c r="M57" s="1" t="n">
        <v>5043099</v>
      </c>
      <c r="N57" s="1" t="e">
        <f aca="false">TEXT(F57/24,"[h]°m's,00")&amp;""""</f>
        <v>#VALUE!</v>
      </c>
      <c r="O57" s="1" t="e">
        <f aca="false">TEXT(G57/24,"[h]°m's,00")&amp;""""</f>
        <v>#VALUE!</v>
      </c>
      <c r="P57" s="1" t="n">
        <v>160</v>
      </c>
    </row>
    <row r="58" customFormat="false" ht="15" hidden="false" customHeight="false" outlineLevel="0" collapsed="false">
      <c r="A58" s="1" t="n">
        <v>27005</v>
      </c>
      <c r="B58" s="1" t="s">
        <v>103</v>
      </c>
      <c r="C58" s="1" t="s">
        <v>104</v>
      </c>
      <c r="D58" s="1" t="n">
        <v>38349</v>
      </c>
      <c r="E58" s="1" t="n">
        <v>38550</v>
      </c>
      <c r="F58" s="1" t="n">
        <v>4.77287</v>
      </c>
      <c r="G58" s="1" t="n">
        <v>45.3197</v>
      </c>
      <c r="H58" s="1" t="n">
        <v>838892</v>
      </c>
      <c r="I58" s="1" t="n">
        <v>6470484</v>
      </c>
      <c r="J58" s="1" t="n">
        <v>791035</v>
      </c>
      <c r="K58" s="1" t="n">
        <v>2038427</v>
      </c>
      <c r="L58" s="1" t="n">
        <v>638950</v>
      </c>
      <c r="M58" s="1" t="n">
        <v>5019994</v>
      </c>
      <c r="N58" s="1" t="e">
        <f aca="false">TEXT(F58/24,"[h]°m's,00")&amp;""""</f>
        <v>#VALUE!</v>
      </c>
      <c r="O58" s="1" t="e">
        <f aca="false">TEXT(G58/24,"[h]°m's,00")&amp;""""</f>
        <v>#VALUE!</v>
      </c>
      <c r="P58" s="1" t="n">
        <v>137</v>
      </c>
    </row>
    <row r="59" customFormat="false" ht="15" hidden="false" customHeight="false" outlineLevel="0" collapsed="false">
      <c r="A59" s="1" t="n">
        <v>27006</v>
      </c>
      <c r="B59" s="1" t="s">
        <v>105</v>
      </c>
      <c r="C59" s="1" t="s">
        <v>106</v>
      </c>
      <c r="D59" s="1" t="n">
        <v>38161</v>
      </c>
      <c r="E59" s="1" t="n">
        <v>38260</v>
      </c>
      <c r="F59" s="1" t="n">
        <v>5.17413</v>
      </c>
      <c r="G59" s="1" t="n">
        <v>45.3979</v>
      </c>
      <c r="H59" s="1" t="n">
        <v>870082</v>
      </c>
      <c r="I59" s="1" t="n">
        <v>6479946</v>
      </c>
      <c r="J59" s="1" t="n">
        <v>822172</v>
      </c>
      <c r="K59" s="1" t="n">
        <v>2048165</v>
      </c>
      <c r="L59" s="1" t="n">
        <v>670164</v>
      </c>
      <c r="M59" s="1" t="n">
        <v>5029448</v>
      </c>
      <c r="N59" s="1" t="e">
        <f aca="false">TEXT(F59/24,"[h]°m's,00")&amp;""""</f>
        <v>#VALUE!</v>
      </c>
      <c r="O59" s="1" t="e">
        <f aca="false">TEXT(G59/24,"[h]°m's,00")&amp;""""</f>
        <v>#VALUE!</v>
      </c>
      <c r="P59" s="1" t="n">
        <v>360</v>
      </c>
    </row>
    <row r="60" customFormat="false" ht="15" hidden="false" customHeight="false" outlineLevel="0" collapsed="false">
      <c r="A60" s="1" t="n">
        <v>27007</v>
      </c>
      <c r="B60" s="1" t="s">
        <v>107</v>
      </c>
      <c r="C60" s="1" t="s">
        <v>108</v>
      </c>
      <c r="D60" s="1" t="n">
        <v>38053</v>
      </c>
      <c r="E60" s="1" t="n">
        <v>38300</v>
      </c>
      <c r="F60" s="1" t="n">
        <v>5.27088</v>
      </c>
      <c r="G60" s="1" t="n">
        <v>45.6083</v>
      </c>
      <c r="H60" s="1" t="n">
        <v>876976</v>
      </c>
      <c r="I60" s="1" t="n">
        <v>6503518</v>
      </c>
      <c r="J60" s="1" t="n">
        <v>828871</v>
      </c>
      <c r="K60" s="1" t="n">
        <v>2071816</v>
      </c>
      <c r="L60" s="1" t="n">
        <v>677075</v>
      </c>
      <c r="M60" s="1" t="n">
        <v>5053034</v>
      </c>
      <c r="N60" s="1" t="e">
        <f aca="false">TEXT(F60/24,"[h]°m's,00")&amp;""""</f>
        <v>#VALUE!</v>
      </c>
      <c r="O60" s="1" t="e">
        <f aca="false">TEXT(G60/24,"[h]°m's,00")&amp;""""</f>
        <v>#VALUE!</v>
      </c>
      <c r="P60" s="1" t="n">
        <v>225</v>
      </c>
    </row>
    <row r="61" customFormat="false" ht="15" hidden="false" customHeight="false" outlineLevel="0" collapsed="false">
      <c r="A61" s="1" t="n">
        <v>27008</v>
      </c>
      <c r="B61" s="1" t="s">
        <v>109</v>
      </c>
      <c r="C61" s="1" t="s">
        <v>110</v>
      </c>
      <c r="D61" s="1" t="n">
        <v>38468</v>
      </c>
      <c r="E61" s="1" t="n">
        <v>38150</v>
      </c>
      <c r="F61" s="1" t="n">
        <v>4.80483</v>
      </c>
      <c r="G61" s="1" t="n">
        <v>45.3532</v>
      </c>
      <c r="H61" s="1" t="n">
        <v>841310</v>
      </c>
      <c r="I61" s="1" t="n">
        <v>6474265</v>
      </c>
      <c r="J61" s="1" t="n">
        <v>793423</v>
      </c>
      <c r="K61" s="1" t="n">
        <v>2042233</v>
      </c>
      <c r="L61" s="1" t="n">
        <v>641371</v>
      </c>
      <c r="M61" s="1" t="n">
        <v>5023777</v>
      </c>
      <c r="N61" s="1" t="e">
        <f aca="false">TEXT(F61/24,"[h]°m's,00")&amp;""""</f>
        <v>#VALUE!</v>
      </c>
      <c r="O61" s="1" t="e">
        <f aca="false">TEXT(G61/24,"[h]°m's,00")&amp;""""</f>
        <v>#VALUE!</v>
      </c>
      <c r="P61" s="1" t="n">
        <v>160</v>
      </c>
    </row>
    <row r="62" customFormat="false" ht="15" hidden="false" customHeight="false" outlineLevel="0" collapsed="false">
      <c r="A62" s="1" t="n">
        <v>27009</v>
      </c>
      <c r="B62" s="1" t="s">
        <v>111</v>
      </c>
      <c r="C62" s="1" t="s">
        <v>112</v>
      </c>
      <c r="D62" s="1" t="s">
        <v>113</v>
      </c>
      <c r="E62" s="1" t="n">
        <v>38150</v>
      </c>
      <c r="F62" s="1" t="n">
        <v>4.79492</v>
      </c>
      <c r="G62" s="1" t="n">
        <v>45.3424</v>
      </c>
      <c r="H62" s="1" t="n">
        <v>840562</v>
      </c>
      <c r="I62" s="1" t="n">
        <v>6473041</v>
      </c>
      <c r="J62" s="1" t="n">
        <v>792684</v>
      </c>
      <c r="K62" s="1" t="n">
        <v>2041001</v>
      </c>
      <c r="L62" s="1" t="n">
        <v>640622</v>
      </c>
      <c r="M62" s="1" t="n">
        <v>5022552</v>
      </c>
      <c r="N62" s="1" t="e">
        <f aca="false">TEXT(F62/24,"[h]°m's,00")&amp;""""</f>
        <v>#VALUE!</v>
      </c>
      <c r="O62" s="1" t="e">
        <f aca="false">TEXT(G62/24,"[h]°m's,00")&amp;""""</f>
        <v>#VALUE!</v>
      </c>
      <c r="P62" s="1" t="n">
        <v>150</v>
      </c>
    </row>
    <row r="63" customFormat="false" ht="15" hidden="false" customHeight="false" outlineLevel="0" collapsed="false">
      <c r="A63" s="1" t="n">
        <v>27102</v>
      </c>
      <c r="B63" s="1" t="s">
        <v>114</v>
      </c>
      <c r="C63" s="1" t="s">
        <v>115</v>
      </c>
      <c r="D63" s="1" t="n">
        <v>38544</v>
      </c>
      <c r="E63" s="1" t="n">
        <v>38200</v>
      </c>
      <c r="F63" s="1" t="n">
        <v>4.8641</v>
      </c>
      <c r="G63" s="1" t="n">
        <v>45.5398</v>
      </c>
      <c r="H63" s="1" t="n">
        <v>845461</v>
      </c>
      <c r="I63" s="1" t="n">
        <v>6495082</v>
      </c>
      <c r="J63" s="1" t="n">
        <v>797399</v>
      </c>
      <c r="K63" s="1" t="n">
        <v>2063104</v>
      </c>
      <c r="L63" s="1" t="n">
        <v>645533</v>
      </c>
      <c r="M63" s="1" t="n">
        <v>5044605</v>
      </c>
      <c r="N63" s="1" t="e">
        <f aca="false">TEXT(F63/24,"[h]°m's,00")&amp;""""</f>
        <v>#VALUE!</v>
      </c>
      <c r="O63" s="1" t="e">
        <f aca="false">TEXT(G63/24,"[h]°m's,00")&amp;""""</f>
        <v>#VALUE!</v>
      </c>
      <c r="P63" s="1" t="n">
        <v>157</v>
      </c>
    </row>
    <row r="64" customFormat="false" ht="15" hidden="false" customHeight="false" outlineLevel="0" collapsed="false">
      <c r="A64" s="1" t="n">
        <v>20001</v>
      </c>
      <c r="B64" s="1" t="s">
        <v>116</v>
      </c>
      <c r="C64" s="1" t="s">
        <v>117</v>
      </c>
      <c r="D64" s="1" t="n">
        <v>69380</v>
      </c>
      <c r="E64" s="1" t="n">
        <v>69001</v>
      </c>
      <c r="F64" s="1" t="n">
        <v>4.83537</v>
      </c>
      <c r="G64" s="1" t="n">
        <v>45.7678</v>
      </c>
      <c r="H64" s="1" t="n">
        <v>842632</v>
      </c>
      <c r="I64" s="1" t="n">
        <v>6520345</v>
      </c>
      <c r="J64" s="1" t="n">
        <v>794351</v>
      </c>
      <c r="K64" s="1" t="n">
        <v>2088364</v>
      </c>
      <c r="L64" s="1" t="n">
        <v>642710</v>
      </c>
      <c r="M64" s="1" t="n">
        <v>5069886</v>
      </c>
      <c r="N64" s="1" t="e">
        <f aca="false">TEXT(F64/24,"[h]°m's,00")&amp;""""</f>
        <v>#VALUE!</v>
      </c>
      <c r="O64" s="1" t="e">
        <f aca="false">TEXT(G64/24,"[h]°m's,00")&amp;""""</f>
        <v>#VALUE!</v>
      </c>
      <c r="P64" s="1" t="n">
        <v>166</v>
      </c>
    </row>
    <row r="65" customFormat="false" ht="15" hidden="false" customHeight="false" outlineLevel="0" collapsed="false">
      <c r="A65" s="1" t="n">
        <v>20002</v>
      </c>
      <c r="B65" s="1" t="s">
        <v>118</v>
      </c>
      <c r="C65" s="1" t="s">
        <v>119</v>
      </c>
      <c r="D65" s="1" t="n">
        <v>69380</v>
      </c>
      <c r="E65" s="1" t="n">
        <v>69007</v>
      </c>
      <c r="F65" s="1" t="n">
        <v>4.83616</v>
      </c>
      <c r="G65" s="1" t="n">
        <v>45.7469</v>
      </c>
      <c r="H65" s="1" t="n">
        <v>842746</v>
      </c>
      <c r="I65" s="1" t="n">
        <v>6518030</v>
      </c>
      <c r="J65" s="1" t="n">
        <v>794486</v>
      </c>
      <c r="K65" s="1" t="n">
        <v>2086049</v>
      </c>
      <c r="L65" s="1" t="n">
        <v>642824</v>
      </c>
      <c r="M65" s="1" t="n">
        <v>5067570</v>
      </c>
      <c r="N65" s="1" t="e">
        <f aca="false">TEXT(F65/24,"[h]°m's,00")&amp;""""</f>
        <v>#VALUE!</v>
      </c>
      <c r="O65" s="1" t="e">
        <f aca="false">TEXT(G65/24,"[h]°m's,00")&amp;""""</f>
        <v>#VALUE!</v>
      </c>
      <c r="P65" s="1" t="n">
        <v>166</v>
      </c>
    </row>
    <row r="66" customFormat="false" ht="15" hidden="false" customHeight="false" outlineLevel="0" collapsed="false">
      <c r="A66" s="1" t="n">
        <v>20003</v>
      </c>
      <c r="B66" s="1" t="s">
        <v>120</v>
      </c>
      <c r="C66" s="1" t="s">
        <v>121</v>
      </c>
      <c r="D66" s="1" t="n">
        <v>69380</v>
      </c>
      <c r="E66" s="1" t="n">
        <v>69006</v>
      </c>
      <c r="F66" s="1" t="n">
        <v>4.85051</v>
      </c>
      <c r="G66" s="1" t="n">
        <v>45.7682</v>
      </c>
      <c r="H66" s="1" t="n">
        <v>843807</v>
      </c>
      <c r="I66" s="1" t="n">
        <v>6520418</v>
      </c>
      <c r="J66" s="1" t="n">
        <v>795527</v>
      </c>
      <c r="K66" s="1" t="n">
        <v>2088448</v>
      </c>
      <c r="L66" s="1" t="n">
        <v>643886</v>
      </c>
      <c r="M66" s="1" t="n">
        <v>5069959</v>
      </c>
      <c r="N66" s="1" t="e">
        <f aca="false">TEXT(F66/24,"[h]°m's,00")&amp;""""</f>
        <v>#VALUE!</v>
      </c>
      <c r="O66" s="1" t="e">
        <f aca="false">TEXT(G66/24,"[h]°m's,00")&amp;""""</f>
        <v>#VALUE!</v>
      </c>
      <c r="P66" s="1" t="n">
        <v>167</v>
      </c>
    </row>
    <row r="67" customFormat="false" ht="15" hidden="false" customHeight="false" outlineLevel="0" collapsed="false">
      <c r="A67" s="1" t="n">
        <v>20004</v>
      </c>
      <c r="B67" s="1" t="s">
        <v>122</v>
      </c>
      <c r="C67" s="1" t="s">
        <v>123</v>
      </c>
      <c r="D67" s="1" t="n">
        <v>69380</v>
      </c>
      <c r="E67" s="1" t="n">
        <v>69005</v>
      </c>
      <c r="F67" s="1" t="n">
        <v>4.82034</v>
      </c>
      <c r="G67" s="1" t="n">
        <v>45.7554</v>
      </c>
      <c r="H67" s="1" t="n">
        <v>841495</v>
      </c>
      <c r="I67" s="1" t="n">
        <v>6518939</v>
      </c>
      <c r="J67" s="1" t="n">
        <v>793226</v>
      </c>
      <c r="K67" s="1" t="n">
        <v>2086948</v>
      </c>
      <c r="L67" s="1" t="n">
        <v>641572</v>
      </c>
      <c r="M67" s="1" t="n">
        <v>5068480</v>
      </c>
      <c r="N67" s="1" t="e">
        <f aca="false">TEXT(F67/24,"[h]°m's,00")&amp;""""</f>
        <v>#VALUE!</v>
      </c>
      <c r="O67" s="1" t="e">
        <f aca="false">TEXT(G67/24,"[h]°m's,00")&amp;""""</f>
        <v>#VALUE!</v>
      </c>
      <c r="P67" s="1" t="n">
        <v>250</v>
      </c>
    </row>
    <row r="68" customFormat="false" ht="15" hidden="false" customHeight="false" outlineLevel="0" collapsed="false">
      <c r="A68" s="1" t="n">
        <v>20005</v>
      </c>
      <c r="B68" s="1" t="s">
        <v>124</v>
      </c>
      <c r="C68" s="1" t="s">
        <v>125</v>
      </c>
      <c r="D68" s="1" t="n">
        <v>69380</v>
      </c>
      <c r="E68" s="1" t="n">
        <v>69004</v>
      </c>
      <c r="F68" s="1" t="n">
        <v>4.81998</v>
      </c>
      <c r="G68" s="1" t="n">
        <v>45.7784</v>
      </c>
      <c r="H68" s="1" t="n">
        <v>841408</v>
      </c>
      <c r="I68" s="1" t="n">
        <v>6521491</v>
      </c>
      <c r="J68" s="1" t="n">
        <v>793117</v>
      </c>
      <c r="K68" s="1" t="n">
        <v>2089502</v>
      </c>
      <c r="L68" s="1" t="n">
        <v>641486</v>
      </c>
      <c r="M68" s="1" t="n">
        <v>5071034</v>
      </c>
      <c r="N68" s="1" t="e">
        <f aca="false">TEXT(F68/24,"[h]°m's,00")&amp;""""</f>
        <v>#VALUE!</v>
      </c>
      <c r="O68" s="1" t="e">
        <f aca="false">TEXT(G68/24,"[h]°m's,00")&amp;""""</f>
        <v>#VALUE!</v>
      </c>
      <c r="P68" s="1" t="n">
        <v>240</v>
      </c>
    </row>
    <row r="69" customFormat="false" ht="15" hidden="false" customHeight="false" outlineLevel="0" collapsed="false">
      <c r="A69" s="1" t="n">
        <v>20006</v>
      </c>
      <c r="B69" s="1" t="s">
        <v>126</v>
      </c>
      <c r="C69" s="1" t="s">
        <v>127</v>
      </c>
      <c r="D69" s="1" t="n">
        <v>69380</v>
      </c>
      <c r="E69" s="1" t="n">
        <v>69004</v>
      </c>
      <c r="F69" s="1" t="n">
        <v>4.86518</v>
      </c>
      <c r="G69" s="1" t="n">
        <v>45.7584</v>
      </c>
      <c r="H69" s="1" t="n">
        <v>844972</v>
      </c>
      <c r="I69" s="1" t="n">
        <v>6519358</v>
      </c>
      <c r="J69" s="1" t="n">
        <v>796702</v>
      </c>
      <c r="K69" s="1" t="n">
        <v>2087397</v>
      </c>
      <c r="L69" s="1" t="n">
        <v>645052</v>
      </c>
      <c r="M69" s="1" t="n">
        <v>5068898</v>
      </c>
      <c r="N69" s="1" t="e">
        <f aca="false">TEXT(F69/24,"[h]°m's,00")&amp;""""</f>
        <v>#VALUE!</v>
      </c>
      <c r="O69" s="1" t="e">
        <f aca="false">TEXT(G69/24,"[h]°m's,00")&amp;""""</f>
        <v>#VALUE!</v>
      </c>
      <c r="P69" s="1" t="n">
        <v>170</v>
      </c>
    </row>
    <row r="70" customFormat="false" ht="15" hidden="false" customHeight="false" outlineLevel="0" collapsed="false">
      <c r="A70" s="1" t="n">
        <v>20007</v>
      </c>
      <c r="B70" s="1" t="s">
        <v>128</v>
      </c>
      <c r="C70" s="1" t="s">
        <v>129</v>
      </c>
      <c r="D70" s="1" t="n">
        <v>69380</v>
      </c>
      <c r="E70" s="1" t="n">
        <v>69009</v>
      </c>
      <c r="F70" s="1" t="n">
        <v>4.79502</v>
      </c>
      <c r="G70" s="1" t="n">
        <v>45.7866</v>
      </c>
      <c r="H70" s="1" t="n">
        <v>839448</v>
      </c>
      <c r="I70" s="1" t="n">
        <v>6522359</v>
      </c>
      <c r="J70" s="1" t="n">
        <v>791148</v>
      </c>
      <c r="K70" s="1" t="n">
        <v>2090353</v>
      </c>
      <c r="L70" s="1" t="n">
        <v>639525</v>
      </c>
      <c r="M70" s="1" t="n">
        <v>5071903</v>
      </c>
      <c r="N70" s="1" t="e">
        <f aca="false">TEXT(F70/24,"[h]°m's,00")&amp;""""</f>
        <v>#VALUE!</v>
      </c>
      <c r="O70" s="1" t="e">
        <f aca="false">TEXT(G70/24,"[h]°m's,00")&amp;""""</f>
        <v>#VALUE!</v>
      </c>
      <c r="P70" s="1" t="n">
        <v>290</v>
      </c>
    </row>
    <row r="71" customFormat="false" ht="15" hidden="false" customHeight="false" outlineLevel="0" collapsed="false">
      <c r="A71" s="1" t="n">
        <v>20008</v>
      </c>
      <c r="B71" s="1" t="s">
        <v>130</v>
      </c>
      <c r="C71" s="1" t="s">
        <v>131</v>
      </c>
      <c r="D71" s="1" t="n">
        <v>69380</v>
      </c>
      <c r="E71" s="1" t="n">
        <v>69009</v>
      </c>
      <c r="F71" s="1" t="n">
        <v>4.80364</v>
      </c>
      <c r="G71" s="1" t="n">
        <v>45.7771</v>
      </c>
      <c r="H71" s="1" t="n">
        <v>840142</v>
      </c>
      <c r="I71" s="1" t="n">
        <v>6521324</v>
      </c>
      <c r="J71" s="1" t="n">
        <v>791851</v>
      </c>
      <c r="K71" s="1" t="n">
        <v>2089323</v>
      </c>
      <c r="L71" s="1" t="n">
        <v>640219</v>
      </c>
      <c r="M71" s="1" t="n">
        <v>5070867</v>
      </c>
      <c r="N71" s="1" t="e">
        <f aca="false">TEXT(F71/24,"[h]°m's,00")&amp;""""</f>
        <v>#VALUE!</v>
      </c>
      <c r="O71" s="1" t="e">
        <f aca="false">TEXT(G71/24,"[h]°m's,00")&amp;""""</f>
        <v>#VALUE!</v>
      </c>
      <c r="P71" s="1" t="n">
        <v>168</v>
      </c>
    </row>
    <row r="72" customFormat="false" ht="15" hidden="false" customHeight="false" outlineLevel="0" collapsed="false">
      <c r="A72" s="1" t="n">
        <v>20009</v>
      </c>
      <c r="B72" s="1" t="s">
        <v>132</v>
      </c>
      <c r="C72" s="1" t="s">
        <v>133</v>
      </c>
      <c r="D72" s="1" t="n">
        <v>69380</v>
      </c>
      <c r="E72" s="1" t="n">
        <v>69003</v>
      </c>
      <c r="F72" s="1" t="n">
        <v>4.87273</v>
      </c>
      <c r="G72" s="1" t="n">
        <v>45.7479</v>
      </c>
      <c r="H72" s="1" t="n">
        <v>845586</v>
      </c>
      <c r="I72" s="1" t="n">
        <v>6518208</v>
      </c>
      <c r="J72" s="1" t="n">
        <v>797327</v>
      </c>
      <c r="K72" s="1" t="n">
        <v>2086251</v>
      </c>
      <c r="L72" s="1" t="n">
        <v>645666</v>
      </c>
      <c r="M72" s="1" t="n">
        <v>5067747</v>
      </c>
      <c r="N72" s="1" t="e">
        <f aca="false">TEXT(F72/24,"[h]°m's,00")&amp;""""</f>
        <v>#VALUE!</v>
      </c>
      <c r="O72" s="1" t="e">
        <f aca="false">TEXT(G72/24,"[h]°m's,00")&amp;""""</f>
        <v>#VALUE!</v>
      </c>
      <c r="P72" s="1" t="n">
        <v>177</v>
      </c>
    </row>
    <row r="73" customFormat="false" ht="15" hidden="false" customHeight="false" outlineLevel="0" collapsed="false">
      <c r="A73" s="1" t="n">
        <v>20010</v>
      </c>
      <c r="B73" s="1" t="s">
        <v>134</v>
      </c>
      <c r="C73" s="1" t="s">
        <v>135</v>
      </c>
      <c r="D73" s="1" t="n">
        <v>69380</v>
      </c>
      <c r="E73" s="1" t="n">
        <v>69008</v>
      </c>
      <c r="F73" s="1" t="n">
        <v>4.88348</v>
      </c>
      <c r="G73" s="1" t="n">
        <v>45.7278</v>
      </c>
      <c r="H73" s="1" t="n">
        <v>846475</v>
      </c>
      <c r="I73" s="1" t="n">
        <v>6515996</v>
      </c>
      <c r="J73" s="1" t="n">
        <v>798235</v>
      </c>
      <c r="K73" s="1" t="n">
        <v>2084045</v>
      </c>
      <c r="L73" s="1" t="n">
        <v>646555</v>
      </c>
      <c r="M73" s="1" t="n">
        <v>5065533</v>
      </c>
      <c r="N73" s="1" t="e">
        <f aca="false">TEXT(F73/24,"[h]°m's,00")&amp;""""</f>
        <v>#VALUE!</v>
      </c>
      <c r="O73" s="1" t="e">
        <f aca="false">TEXT(G73/24,"[h]°m's,00")&amp;""""</f>
        <v>#VALUE!</v>
      </c>
      <c r="P73" s="1" t="n">
        <v>172</v>
      </c>
    </row>
    <row r="74" customFormat="false" ht="15" hidden="false" customHeight="false" outlineLevel="0" collapsed="false">
      <c r="A74" s="1" t="n">
        <v>20011</v>
      </c>
      <c r="B74" s="1" t="s">
        <v>136</v>
      </c>
      <c r="C74" s="1" t="s">
        <v>137</v>
      </c>
      <c r="D74" s="1" t="n">
        <v>69380</v>
      </c>
      <c r="E74" s="1" t="n">
        <v>69001</v>
      </c>
      <c r="F74" s="1" t="n">
        <v>4.83307</v>
      </c>
      <c r="G74" s="1" t="n">
        <v>45.7654</v>
      </c>
      <c r="H74" s="1" t="n">
        <v>842459</v>
      </c>
      <c r="I74" s="1" t="n">
        <v>6520079</v>
      </c>
      <c r="J74" s="1" t="n">
        <v>794181</v>
      </c>
      <c r="K74" s="1" t="n">
        <v>2088097</v>
      </c>
      <c r="L74" s="1" t="n">
        <v>642537</v>
      </c>
      <c r="M74" s="1" t="n">
        <v>5069620</v>
      </c>
      <c r="N74" s="1" t="e">
        <f aca="false">TEXT(F74/24,"[h]°m's,00")&amp;""""</f>
        <v>#VALUE!</v>
      </c>
      <c r="O74" s="1" t="e">
        <f aca="false">TEXT(G74/24,"[h]°m's,00")&amp;""""</f>
        <v>#VALUE!</v>
      </c>
      <c r="P74" s="1" t="n">
        <v>166</v>
      </c>
    </row>
    <row r="75" customFormat="false" ht="15" hidden="false" customHeight="false" outlineLevel="0" collapsed="false">
      <c r="A75" s="1" t="n">
        <v>20013</v>
      </c>
      <c r="B75" s="1" t="s">
        <v>138</v>
      </c>
      <c r="C75" s="1" t="s">
        <v>139</v>
      </c>
      <c r="D75" s="1" t="n">
        <v>69142</v>
      </c>
      <c r="E75" s="1" t="n">
        <v>69350</v>
      </c>
      <c r="F75" s="1" t="n">
        <v>4.81816</v>
      </c>
      <c r="G75" s="1" t="n">
        <v>45.7201</v>
      </c>
      <c r="H75" s="1" t="n">
        <v>841416</v>
      </c>
      <c r="I75" s="1" t="n">
        <v>6515017</v>
      </c>
      <c r="J75" s="1" t="n">
        <v>793180</v>
      </c>
      <c r="K75" s="1" t="n">
        <v>2083022</v>
      </c>
      <c r="L75" s="1" t="n">
        <v>641492</v>
      </c>
      <c r="M75" s="1" t="n">
        <v>5064555</v>
      </c>
      <c r="N75" s="1" t="e">
        <f aca="false">TEXT(F75/24,"[h]°m's,00")&amp;""""</f>
        <v>#VALUE!</v>
      </c>
      <c r="O75" s="1" t="e">
        <f aca="false">TEXT(G75/24,"[h]°m's,00")&amp;""""</f>
        <v>#VALUE!</v>
      </c>
      <c r="P75" s="1" t="n">
        <v>164</v>
      </c>
    </row>
    <row r="76" customFormat="false" ht="15" hidden="false" customHeight="false" outlineLevel="0" collapsed="false">
      <c r="A76" s="1" t="n">
        <v>20015</v>
      </c>
      <c r="B76" s="1" t="s">
        <v>140</v>
      </c>
      <c r="C76" s="1" t="s">
        <v>141</v>
      </c>
      <c r="D76" s="1" t="n">
        <v>69380</v>
      </c>
      <c r="E76" s="1" t="n">
        <v>69009</v>
      </c>
      <c r="F76" s="1" t="n">
        <v>4.84369</v>
      </c>
      <c r="G76" s="1" t="n">
        <v>45.7192</v>
      </c>
      <c r="H76" s="1" t="n">
        <v>843404</v>
      </c>
      <c r="I76" s="1" t="n">
        <v>6514960</v>
      </c>
      <c r="J76" s="1" t="n">
        <v>795170</v>
      </c>
      <c r="K76" s="1" t="n">
        <v>2082981</v>
      </c>
      <c r="L76" s="1" t="n">
        <v>643481</v>
      </c>
      <c r="M76" s="1" t="n">
        <v>5064497</v>
      </c>
      <c r="N76" s="1" t="e">
        <f aca="false">TEXT(F76/24,"[h]°m's,00")&amp;""""</f>
        <v>#VALUE!</v>
      </c>
      <c r="O76" s="1" t="e">
        <f aca="false">TEXT(G76/24,"[h]°m's,00")&amp;""""</f>
        <v>#VALUE!</v>
      </c>
      <c r="P76" s="1" t="n">
        <v>165</v>
      </c>
    </row>
    <row r="77" customFormat="false" ht="15" hidden="false" customHeight="false" outlineLevel="0" collapsed="false">
      <c r="A77" s="1" t="n">
        <v>20016</v>
      </c>
      <c r="B77" s="1" t="s">
        <v>142</v>
      </c>
      <c r="C77" s="1" t="s">
        <v>143</v>
      </c>
      <c r="D77" s="1" t="n">
        <v>69380</v>
      </c>
      <c r="E77" s="1" t="n">
        <v>69008</v>
      </c>
      <c r="F77" s="1" t="n">
        <v>4.85977</v>
      </c>
      <c r="G77" s="1" t="n">
        <v>45.7387</v>
      </c>
      <c r="H77" s="1" t="n">
        <v>844603</v>
      </c>
      <c r="I77" s="1" t="n">
        <v>6517164</v>
      </c>
      <c r="J77" s="1" t="n">
        <v>796352</v>
      </c>
      <c r="K77" s="1" t="n">
        <v>2085198</v>
      </c>
      <c r="L77" s="1" t="n">
        <v>644682</v>
      </c>
      <c r="M77" s="1" t="n">
        <v>5066703</v>
      </c>
      <c r="N77" s="1" t="e">
        <f aca="false">TEXT(F77/24,"[h]°m's,00")&amp;""""</f>
        <v>#VALUE!</v>
      </c>
      <c r="O77" s="1" t="e">
        <f aca="false">TEXT(G77/24,"[h]°m's,00")&amp;""""</f>
        <v>#VALUE!</v>
      </c>
      <c r="P77" s="1" t="n">
        <v>172</v>
      </c>
    </row>
    <row r="78" customFormat="false" ht="15" hidden="false" customHeight="false" outlineLevel="0" collapsed="false">
      <c r="A78" s="1" t="n">
        <v>20017</v>
      </c>
      <c r="B78" s="1" t="s">
        <v>144</v>
      </c>
      <c r="C78" s="1" t="s">
        <v>145</v>
      </c>
      <c r="D78" s="1" t="n">
        <v>69380</v>
      </c>
      <c r="E78" s="1" t="n">
        <v>69007</v>
      </c>
      <c r="F78" s="1" t="n">
        <v>4.8298</v>
      </c>
      <c r="G78" s="1" t="n">
        <v>45.7354</v>
      </c>
      <c r="H78" s="1" t="n">
        <v>842282</v>
      </c>
      <c r="I78" s="1" t="n">
        <v>6516733</v>
      </c>
      <c r="J78" s="1" t="n">
        <v>794032</v>
      </c>
      <c r="K78" s="1" t="n">
        <v>2084747</v>
      </c>
      <c r="L78" s="1" t="n">
        <v>642359</v>
      </c>
      <c r="M78" s="1" t="n">
        <v>5066272</v>
      </c>
      <c r="N78" s="1" t="e">
        <f aca="false">TEXT(F78/24,"[h]°m's,00")&amp;""""</f>
        <v>#VALUE!</v>
      </c>
      <c r="O78" s="1" t="e">
        <f aca="false">TEXT(G78/24,"[h]°m's,00")&amp;""""</f>
        <v>#VALUE!</v>
      </c>
      <c r="P78" s="1" t="n">
        <v>165</v>
      </c>
    </row>
    <row r="79" customFormat="false" ht="15" hidden="false" customHeight="false" outlineLevel="0" collapsed="false">
      <c r="A79" s="1" t="n">
        <v>20018</v>
      </c>
      <c r="B79" s="1" t="s">
        <v>146</v>
      </c>
      <c r="C79" s="1" t="s">
        <v>147</v>
      </c>
      <c r="D79" s="1" t="n">
        <v>69380</v>
      </c>
      <c r="E79" s="1" t="n">
        <v>69005</v>
      </c>
      <c r="F79" s="1" t="n">
        <v>4.79017</v>
      </c>
      <c r="G79" s="1" t="n">
        <v>45.7486</v>
      </c>
      <c r="H79" s="1" t="n">
        <v>839168</v>
      </c>
      <c r="I79" s="1" t="n">
        <v>6518132</v>
      </c>
      <c r="J79" s="1" t="n">
        <v>790903</v>
      </c>
      <c r="K79" s="1" t="n">
        <v>2086120</v>
      </c>
      <c r="L79" s="1" t="n">
        <v>639243</v>
      </c>
      <c r="M79" s="1" t="n">
        <v>5067673</v>
      </c>
      <c r="N79" s="1" t="e">
        <f aca="false">TEXT(F79/24,"[h]°m's,00")&amp;""""</f>
        <v>#VALUE!</v>
      </c>
      <c r="O79" s="1" t="e">
        <f aca="false">TEXT(G79/24,"[h]°m's,00")&amp;""""</f>
        <v>#VALUE!</v>
      </c>
      <c r="P79" s="1" t="n">
        <v>277</v>
      </c>
    </row>
    <row r="80" customFormat="false" ht="15" hidden="false" customHeight="false" outlineLevel="0" collapsed="false">
      <c r="A80" s="1" t="n">
        <v>20019</v>
      </c>
      <c r="B80" s="1" t="s">
        <v>148</v>
      </c>
      <c r="C80" s="1" t="s">
        <v>149</v>
      </c>
      <c r="D80" s="1" t="n">
        <v>69266</v>
      </c>
      <c r="E80" s="1" t="n">
        <v>69100</v>
      </c>
      <c r="F80" s="1" t="n">
        <v>4.88622</v>
      </c>
      <c r="G80" s="1" t="n">
        <v>45.7584</v>
      </c>
      <c r="H80" s="1" t="n">
        <v>846607</v>
      </c>
      <c r="I80" s="1" t="n">
        <v>6519397</v>
      </c>
      <c r="J80" s="1" t="n">
        <v>798338</v>
      </c>
      <c r="K80" s="1" t="n">
        <v>2087450</v>
      </c>
      <c r="L80" s="1" t="n">
        <v>646688</v>
      </c>
      <c r="M80" s="1" t="n">
        <v>5068937</v>
      </c>
      <c r="N80" s="1" t="e">
        <f aca="false">TEXT(F80/24,"[h]°m's,00")&amp;""""</f>
        <v>#VALUE!</v>
      </c>
      <c r="O80" s="1" t="e">
        <f aca="false">TEXT(G80/24,"[h]°m's,00")&amp;""""</f>
        <v>#VALUE!</v>
      </c>
      <c r="P80" s="1" t="n">
        <v>177</v>
      </c>
    </row>
    <row r="81" customFormat="false" ht="15" hidden="false" customHeight="false" outlineLevel="0" collapsed="false">
      <c r="A81" s="1" t="n">
        <v>20020</v>
      </c>
      <c r="B81" s="1" t="s">
        <v>150</v>
      </c>
      <c r="C81" s="1" t="s">
        <v>151</v>
      </c>
      <c r="D81" s="1" t="n">
        <v>69266</v>
      </c>
      <c r="E81" s="1" t="n">
        <v>69100</v>
      </c>
      <c r="F81" s="1" t="n">
        <v>4.89403</v>
      </c>
      <c r="G81" s="1" t="n">
        <v>45.7765</v>
      </c>
      <c r="H81" s="1" t="n">
        <v>847166</v>
      </c>
      <c r="I81" s="1" t="n">
        <v>6521421</v>
      </c>
      <c r="J81" s="1" t="n">
        <v>798880</v>
      </c>
      <c r="K81" s="1" t="n">
        <v>2089480</v>
      </c>
      <c r="L81" s="1" t="n">
        <v>647248</v>
      </c>
      <c r="M81" s="1" t="n">
        <v>5070962</v>
      </c>
      <c r="N81" s="1" t="e">
        <f aca="false">TEXT(F81/24,"[h]°m's,00")&amp;""""</f>
        <v>#VALUE!</v>
      </c>
      <c r="O81" s="1" t="e">
        <f aca="false">TEXT(G81/24,"[h]°m's,00")&amp;""""</f>
        <v>#VALUE!</v>
      </c>
      <c r="P81" s="1" t="n">
        <v>170</v>
      </c>
    </row>
    <row r="82" customFormat="false" ht="15" hidden="false" customHeight="false" outlineLevel="0" collapsed="false">
      <c r="A82" s="1" t="n">
        <v>20021</v>
      </c>
      <c r="B82" s="1" t="s">
        <v>152</v>
      </c>
      <c r="C82" s="1" t="s">
        <v>153</v>
      </c>
      <c r="D82" s="1" t="n">
        <v>69266</v>
      </c>
      <c r="E82" s="1" t="n">
        <v>69100</v>
      </c>
      <c r="F82" s="1" t="n">
        <v>4.86667</v>
      </c>
      <c r="G82" s="1" t="n">
        <v>45.7756</v>
      </c>
      <c r="H82" s="1" t="n">
        <v>845043</v>
      </c>
      <c r="I82" s="1" t="n">
        <v>6521269</v>
      </c>
      <c r="J82" s="1" t="n">
        <v>796757</v>
      </c>
      <c r="K82" s="1" t="n">
        <v>2089310</v>
      </c>
      <c r="L82" s="1" t="n">
        <v>645123</v>
      </c>
      <c r="M82" s="1" t="n">
        <v>5070810</v>
      </c>
      <c r="N82" s="1" t="e">
        <f aca="false">TEXT(F82/24,"[h]°m's,00")&amp;""""</f>
        <v>#VALUE!</v>
      </c>
      <c r="O82" s="1" t="e">
        <f aca="false">TEXT(G82/24,"[h]°m's,00")&amp;""""</f>
        <v>#VALUE!</v>
      </c>
      <c r="P82" s="1" t="n">
        <v>169</v>
      </c>
    </row>
    <row r="83" customFormat="false" ht="15" hidden="false" customHeight="false" outlineLevel="0" collapsed="false">
      <c r="A83" s="1" t="n">
        <v>20022</v>
      </c>
      <c r="B83" s="1" t="s">
        <v>154</v>
      </c>
      <c r="C83" s="1" t="s">
        <v>155</v>
      </c>
      <c r="D83" s="1" t="n">
        <v>69266</v>
      </c>
      <c r="E83" s="1" t="n">
        <v>69100</v>
      </c>
      <c r="F83" s="1" t="n">
        <v>4.88256</v>
      </c>
      <c r="G83" s="1" t="n">
        <v>45.7686</v>
      </c>
      <c r="H83" s="1" t="n">
        <v>846296</v>
      </c>
      <c r="I83" s="1" t="n">
        <v>6520526</v>
      </c>
      <c r="J83" s="1" t="n">
        <v>798017</v>
      </c>
      <c r="K83" s="1" t="n">
        <v>2088577</v>
      </c>
      <c r="L83" s="1" t="n">
        <v>646377</v>
      </c>
      <c r="M83" s="1" t="n">
        <v>5070066</v>
      </c>
      <c r="N83" s="1" t="e">
        <f aca="false">TEXT(F83/24,"[h]°m's,00")&amp;""""</f>
        <v>#VALUE!</v>
      </c>
      <c r="O83" s="1" t="e">
        <f aca="false">TEXT(G83/24,"[h]°m's,00")&amp;""""</f>
        <v>#VALUE!</v>
      </c>
      <c r="P83" s="1" t="n">
        <v>150</v>
      </c>
    </row>
    <row r="84" customFormat="false" ht="15" hidden="false" customHeight="false" outlineLevel="0" collapsed="false">
      <c r="A84" s="1" t="n">
        <v>20023</v>
      </c>
      <c r="B84" s="1" t="s">
        <v>156</v>
      </c>
      <c r="C84" s="1" t="s">
        <v>157</v>
      </c>
      <c r="D84" s="1" t="n">
        <v>69034</v>
      </c>
      <c r="E84" s="1" t="n">
        <v>69300</v>
      </c>
      <c r="F84" s="1" t="n">
        <v>4.84977</v>
      </c>
      <c r="G84" s="1" t="n">
        <v>45.8014</v>
      </c>
      <c r="H84" s="1" t="n">
        <v>843663</v>
      </c>
      <c r="I84" s="1" t="n">
        <v>6524097</v>
      </c>
      <c r="J84" s="1" t="n">
        <v>795351</v>
      </c>
      <c r="K84" s="1" t="n">
        <v>2092129</v>
      </c>
      <c r="L84" s="1" t="n">
        <v>643743</v>
      </c>
      <c r="M84" s="1" t="n">
        <v>5073641</v>
      </c>
      <c r="N84" s="1" t="e">
        <f aca="false">TEXT(F84/24,"[h]°m's,00")&amp;""""</f>
        <v>#VALUE!</v>
      </c>
      <c r="O84" s="1" t="e">
        <f aca="false">TEXT(G84/24,"[h]°m's,00")&amp;""""</f>
        <v>#VALUE!</v>
      </c>
      <c r="P84" s="1" t="n">
        <v>250</v>
      </c>
    </row>
    <row r="85" customFormat="false" ht="15" hidden="false" customHeight="false" outlineLevel="0" collapsed="false">
      <c r="A85" s="1" t="n">
        <v>20025</v>
      </c>
      <c r="B85" s="1" t="s">
        <v>158</v>
      </c>
      <c r="C85" s="1" t="s">
        <v>159</v>
      </c>
      <c r="D85" s="1" t="n">
        <v>69029</v>
      </c>
      <c r="E85" s="1" t="n">
        <v>69500</v>
      </c>
      <c r="F85" s="1" t="n">
        <v>4.89313</v>
      </c>
      <c r="G85" s="1" t="n">
        <v>45.7396</v>
      </c>
      <c r="H85" s="1" t="n">
        <v>847194</v>
      </c>
      <c r="I85" s="1" t="n">
        <v>6517322</v>
      </c>
      <c r="J85" s="1" t="n">
        <v>798944</v>
      </c>
      <c r="K85" s="1" t="n">
        <v>2085378</v>
      </c>
      <c r="L85" s="1" t="n">
        <v>647275</v>
      </c>
      <c r="M85" s="1" t="n">
        <v>5066860</v>
      </c>
      <c r="N85" s="1" t="e">
        <f aca="false">TEXT(F85/24,"[h]°m's,00")&amp;""""</f>
        <v>#VALUE!</v>
      </c>
      <c r="O85" s="1" t="e">
        <f aca="false">TEXT(G85/24,"[h]°m's,00")&amp;""""</f>
        <v>#VALUE!</v>
      </c>
      <c r="P85" s="1" t="n">
        <v>200</v>
      </c>
    </row>
    <row r="86" customFormat="false" ht="15" hidden="false" customHeight="false" outlineLevel="0" collapsed="false">
      <c r="A86" s="1" t="n">
        <v>20026</v>
      </c>
      <c r="B86" s="1" t="s">
        <v>160</v>
      </c>
      <c r="C86" s="1" t="s">
        <v>161</v>
      </c>
      <c r="D86" s="1" t="n">
        <v>69264</v>
      </c>
      <c r="E86" s="1" t="n">
        <v>69400</v>
      </c>
      <c r="F86" s="1" t="n">
        <v>4.71547</v>
      </c>
      <c r="G86" s="1" t="n">
        <v>45.9887</v>
      </c>
      <c r="H86" s="1" t="n">
        <v>832782</v>
      </c>
      <c r="I86" s="1" t="n">
        <v>6544666</v>
      </c>
      <c r="J86" s="1" t="n">
        <v>784286</v>
      </c>
      <c r="K86" s="1" t="n">
        <v>2112622</v>
      </c>
      <c r="L86" s="1" t="n">
        <v>632859</v>
      </c>
      <c r="M86" s="1" t="n">
        <v>5094227</v>
      </c>
      <c r="N86" s="1" t="e">
        <f aca="false">TEXT(F86/24,"[h]°m's,00")&amp;""""</f>
        <v>#VALUE!</v>
      </c>
      <c r="O86" s="1" t="e">
        <f aca="false">TEXT(G86/24,"[h]°m's,00")&amp;""""</f>
        <v>#VALUE!</v>
      </c>
      <c r="P86" s="1" t="n">
        <v>194</v>
      </c>
    </row>
    <row r="87" customFormat="false" ht="15" hidden="false" customHeight="false" outlineLevel="0" collapsed="false">
      <c r="A87" s="1" t="n">
        <v>20027</v>
      </c>
      <c r="B87" s="1" t="s">
        <v>162</v>
      </c>
      <c r="C87" s="1" t="s">
        <v>163</v>
      </c>
      <c r="D87" s="1" t="n">
        <v>69204</v>
      </c>
      <c r="E87" s="1" t="n">
        <v>69230</v>
      </c>
      <c r="F87" s="1" t="n">
        <v>4.79617</v>
      </c>
      <c r="G87" s="1" t="n">
        <v>45.6948</v>
      </c>
      <c r="H87" s="1" t="n">
        <v>839770</v>
      </c>
      <c r="I87" s="1" t="n">
        <v>6512169</v>
      </c>
      <c r="J87" s="1" t="n">
        <v>791557</v>
      </c>
      <c r="K87" s="1" t="n">
        <v>2080157</v>
      </c>
      <c r="L87" s="1" t="n">
        <v>639844</v>
      </c>
      <c r="M87" s="1" t="n">
        <v>5061706</v>
      </c>
      <c r="N87" s="1" t="e">
        <f aca="false">TEXT(F87/24,"[h]°m's,00")&amp;""""</f>
        <v>#VALUE!</v>
      </c>
      <c r="O87" s="1" t="e">
        <f aca="false">TEXT(G87/24,"[h]°m's,00")&amp;""""</f>
        <v>#VALUE!</v>
      </c>
      <c r="P87" s="1" t="n">
        <v>265</v>
      </c>
    </row>
    <row r="88" customFormat="false" ht="15" hidden="false" customHeight="false" outlineLevel="0" collapsed="false">
      <c r="A88" s="1" t="n">
        <v>20029</v>
      </c>
      <c r="B88" s="1" t="s">
        <v>164</v>
      </c>
      <c r="C88" s="1" t="s">
        <v>165</v>
      </c>
      <c r="D88" s="1" t="n">
        <v>69276</v>
      </c>
      <c r="E88" s="1" t="n">
        <v>69320</v>
      </c>
      <c r="F88" s="1" t="n">
        <v>4.84584</v>
      </c>
      <c r="G88" s="1" t="n">
        <v>45.6639</v>
      </c>
      <c r="H88" s="1" t="n">
        <v>843714</v>
      </c>
      <c r="I88" s="1" t="n">
        <v>6508834</v>
      </c>
      <c r="J88" s="1" t="n">
        <v>795533</v>
      </c>
      <c r="K88" s="1" t="n">
        <v>2076853</v>
      </c>
      <c r="L88" s="1" t="n">
        <v>643790</v>
      </c>
      <c r="M88" s="1" t="n">
        <v>5058367</v>
      </c>
      <c r="N88" s="1" t="e">
        <f aca="false">TEXT(F88/24,"[h]°m's,00")&amp;""""</f>
        <v>#VALUE!</v>
      </c>
      <c r="O88" s="1" t="e">
        <f aca="false">TEXT(G88/24,"[h]°m's,00")&amp;""""</f>
        <v>#VALUE!</v>
      </c>
      <c r="P88" s="1" t="n">
        <v>159</v>
      </c>
    </row>
    <row r="89" customFormat="false" ht="15" hidden="false" customHeight="false" outlineLevel="0" collapsed="false">
      <c r="A89" s="1" t="n">
        <v>20030</v>
      </c>
      <c r="B89" s="1" t="s">
        <v>166</v>
      </c>
      <c r="C89" s="1" t="s">
        <v>167</v>
      </c>
      <c r="D89" s="1" t="n">
        <v>69276</v>
      </c>
      <c r="E89" s="1" t="n">
        <v>69320</v>
      </c>
      <c r="F89" s="1" t="n">
        <v>4.85625</v>
      </c>
      <c r="G89" s="1" t="n">
        <v>45.6717</v>
      </c>
      <c r="H89" s="1" t="n">
        <v>844505</v>
      </c>
      <c r="I89" s="1" t="n">
        <v>6509713</v>
      </c>
      <c r="J89" s="1" t="n">
        <v>796317</v>
      </c>
      <c r="K89" s="1" t="n">
        <v>2077739</v>
      </c>
      <c r="L89" s="1" t="n">
        <v>644581</v>
      </c>
      <c r="M89" s="1" t="n">
        <v>5059246</v>
      </c>
      <c r="N89" s="1" t="e">
        <f aca="false">TEXT(F89/24,"[h]°m's,00")&amp;""""</f>
        <v>#VALUE!</v>
      </c>
      <c r="O89" s="1" t="e">
        <f aca="false">TEXT(G89/24,"[h]°m's,00")&amp;""""</f>
        <v>#VALUE!</v>
      </c>
      <c r="P89" s="1" t="n">
        <v>210</v>
      </c>
    </row>
    <row r="90" customFormat="false" ht="15" hidden="false" customHeight="false" outlineLevel="0" collapsed="false">
      <c r="A90" s="1" t="n">
        <v>20031</v>
      </c>
      <c r="B90" s="1" t="s">
        <v>168</v>
      </c>
      <c r="C90" s="1" t="s">
        <v>169</v>
      </c>
      <c r="D90" s="1" t="n">
        <v>69199</v>
      </c>
      <c r="E90" s="1" t="n">
        <v>69190</v>
      </c>
      <c r="F90" s="1" t="n">
        <v>4.86449</v>
      </c>
      <c r="G90" s="1" t="n">
        <v>45.7078</v>
      </c>
      <c r="H90" s="1" t="n">
        <v>845051</v>
      </c>
      <c r="I90" s="1" t="n">
        <v>6513738</v>
      </c>
      <c r="J90" s="1" t="n">
        <v>796829</v>
      </c>
      <c r="K90" s="1" t="n">
        <v>2081772</v>
      </c>
      <c r="L90" s="1" t="n">
        <v>645129</v>
      </c>
      <c r="M90" s="1" t="n">
        <v>5063274</v>
      </c>
      <c r="N90" s="1" t="e">
        <f aca="false">TEXT(F90/24,"[h]°m's,00")&amp;""""</f>
        <v>#VALUE!</v>
      </c>
      <c r="O90" s="1" t="e">
        <f aca="false">TEXT(G90/24,"[h]°m's,00")&amp;""""</f>
        <v>#VALUE!</v>
      </c>
      <c r="P90" s="1" t="n">
        <v>177</v>
      </c>
    </row>
    <row r="91" customFormat="false" ht="15" hidden="false" customHeight="false" outlineLevel="0" collapsed="false">
      <c r="A91" s="1" t="n">
        <v>20032</v>
      </c>
      <c r="B91" s="1" t="s">
        <v>170</v>
      </c>
      <c r="C91" s="1" t="s">
        <v>171</v>
      </c>
      <c r="D91" s="1" t="n">
        <v>69199</v>
      </c>
      <c r="E91" s="1" t="n">
        <v>69190</v>
      </c>
      <c r="F91" s="1" t="n">
        <v>4.85382</v>
      </c>
      <c r="G91" s="1" t="n">
        <v>45.6963</v>
      </c>
      <c r="H91" s="1" t="n">
        <v>844251</v>
      </c>
      <c r="I91" s="1" t="n">
        <v>6512444</v>
      </c>
      <c r="J91" s="1" t="n">
        <v>796039</v>
      </c>
      <c r="K91" s="1" t="n">
        <v>2080470</v>
      </c>
      <c r="L91" s="1" t="n">
        <v>644328</v>
      </c>
      <c r="M91" s="1" t="n">
        <v>5061979</v>
      </c>
      <c r="N91" s="1" t="e">
        <f aca="false">TEXT(F91/24,"[h]°m's,00")&amp;""""</f>
        <v>#VALUE!</v>
      </c>
      <c r="O91" s="1" t="e">
        <f aca="false">TEXT(G91/24,"[h]°m's,00")&amp;""""</f>
        <v>#VALUE!</v>
      </c>
      <c r="P91" s="1" t="n">
        <v>203</v>
      </c>
    </row>
    <row r="92" customFormat="false" ht="15" hidden="false" customHeight="false" outlineLevel="0" collapsed="false">
      <c r="A92" s="1" t="n">
        <v>20033</v>
      </c>
      <c r="B92" s="1" t="s">
        <v>172</v>
      </c>
      <c r="C92" s="1" t="s">
        <v>173</v>
      </c>
      <c r="D92" s="1" t="n">
        <v>69296</v>
      </c>
      <c r="E92" s="1" t="n">
        <v>69360</v>
      </c>
      <c r="F92" s="1" t="n">
        <v>4.84303</v>
      </c>
      <c r="G92" s="1" t="n">
        <v>45.6492</v>
      </c>
      <c r="H92" s="1" t="n">
        <v>843534</v>
      </c>
      <c r="I92" s="1" t="n">
        <v>6507191</v>
      </c>
      <c r="J92" s="1" t="n">
        <v>795367</v>
      </c>
      <c r="K92" s="1" t="n">
        <v>2075207</v>
      </c>
      <c r="L92" s="1" t="n">
        <v>643609</v>
      </c>
      <c r="M92" s="1" t="n">
        <v>5056723</v>
      </c>
      <c r="N92" s="1" t="e">
        <f aca="false">TEXT(F92/24,"[h]°m's,00")&amp;""""</f>
        <v>#VALUE!</v>
      </c>
      <c r="O92" s="1" t="e">
        <f aca="false">TEXT(G92/24,"[h]°m's,00")&amp;""""</f>
        <v>#VALUE!</v>
      </c>
      <c r="P92" s="1" t="n">
        <v>228</v>
      </c>
    </row>
    <row r="93" customFormat="false" ht="15" hidden="false" customHeight="false" outlineLevel="0" collapsed="false">
      <c r="A93" s="1" t="n">
        <v>20034</v>
      </c>
      <c r="B93" s="1" t="s">
        <v>174</v>
      </c>
      <c r="C93" s="1" t="s">
        <v>175</v>
      </c>
      <c r="D93" s="1" t="n">
        <v>69152</v>
      </c>
      <c r="E93" s="1" t="n">
        <v>69310</v>
      </c>
      <c r="F93" s="1" t="n">
        <v>4.8297</v>
      </c>
      <c r="G93" s="1" t="n">
        <v>45.6996</v>
      </c>
      <c r="H93" s="1" t="n">
        <v>842366</v>
      </c>
      <c r="I93" s="1" t="n">
        <v>6512763</v>
      </c>
      <c r="J93" s="1" t="n">
        <v>794150</v>
      </c>
      <c r="K93" s="1" t="n">
        <v>2080774</v>
      </c>
      <c r="L93" s="1" t="n">
        <v>642442</v>
      </c>
      <c r="M93" s="1" t="n">
        <v>5062299</v>
      </c>
      <c r="N93" s="1" t="e">
        <f aca="false">TEXT(F93/24,"[h]°m's,00")&amp;""""</f>
        <v>#VALUE!</v>
      </c>
      <c r="O93" s="1" t="e">
        <f aca="false">TEXT(G93/24,"[h]°m's,00")&amp;""""</f>
        <v>#VALUE!</v>
      </c>
      <c r="P93" s="1" t="n">
        <v>176</v>
      </c>
    </row>
    <row r="94" customFormat="false" ht="15" hidden="false" customHeight="false" outlineLevel="0" collapsed="false">
      <c r="A94" s="1" t="n">
        <v>20035</v>
      </c>
      <c r="B94" s="1" t="s">
        <v>176</v>
      </c>
      <c r="C94" s="1" t="s">
        <v>177</v>
      </c>
      <c r="D94" s="1" t="n">
        <v>69100</v>
      </c>
      <c r="E94" s="1" t="n">
        <v>69540</v>
      </c>
      <c r="F94" s="1" t="n">
        <v>4.82567</v>
      </c>
      <c r="G94" s="1" t="n">
        <v>45.6781</v>
      </c>
      <c r="H94" s="1" t="n">
        <v>842108</v>
      </c>
      <c r="I94" s="1" t="n">
        <v>6510367</v>
      </c>
      <c r="J94" s="1" t="n">
        <v>793913</v>
      </c>
      <c r="K94" s="1" t="n">
        <v>2078374</v>
      </c>
      <c r="L94" s="1" t="n">
        <v>642183</v>
      </c>
      <c r="M94" s="1" t="n">
        <v>5059902</v>
      </c>
      <c r="N94" s="1" t="e">
        <f aca="false">TEXT(F94/24,"[h]°m's,00")&amp;""""</f>
        <v>#VALUE!</v>
      </c>
      <c r="O94" s="1" t="e">
        <f aca="false">TEXT(G94/24,"[h]°m's,00")&amp;""""</f>
        <v>#VALUE!</v>
      </c>
      <c r="P94" s="1" t="n">
        <v>230</v>
      </c>
    </row>
    <row r="95" customFormat="false" ht="15" hidden="false" customHeight="false" outlineLevel="0" collapsed="false">
      <c r="A95" s="1" t="n">
        <v>20036</v>
      </c>
      <c r="B95" s="1" t="s">
        <v>178</v>
      </c>
      <c r="C95" s="1" t="s">
        <v>179</v>
      </c>
      <c r="D95" s="1" t="n">
        <v>69290</v>
      </c>
      <c r="E95" s="1" t="n">
        <v>69800</v>
      </c>
      <c r="F95" s="1" t="n">
        <v>4.91307</v>
      </c>
      <c r="G95" s="1" t="n">
        <v>45.6998</v>
      </c>
      <c r="H95" s="1" t="n">
        <v>848851</v>
      </c>
      <c r="I95" s="1" t="n">
        <v>6512935</v>
      </c>
      <c r="J95" s="1" t="n">
        <v>800640</v>
      </c>
      <c r="K95" s="1" t="n">
        <v>2081001</v>
      </c>
      <c r="L95" s="1" t="n">
        <v>648932</v>
      </c>
      <c r="M95" s="1" t="n">
        <v>5062469</v>
      </c>
      <c r="N95" s="1" t="e">
        <f aca="false">TEXT(F95/24,"[h]°m's,00")&amp;""""</f>
        <v>#VALUE!</v>
      </c>
      <c r="O95" s="1" t="e">
        <f aca="false">TEXT(G95/24,"[h]°m's,00")&amp;""""</f>
        <v>#VALUE!</v>
      </c>
      <c r="P95" s="1" t="n">
        <v>196</v>
      </c>
    </row>
    <row r="96" customFormat="false" ht="15" hidden="false" customHeight="false" outlineLevel="0" collapsed="false">
      <c r="A96" s="1" t="n">
        <v>20037</v>
      </c>
      <c r="B96" s="1" t="s">
        <v>180</v>
      </c>
      <c r="C96" s="1" t="s">
        <v>181</v>
      </c>
      <c r="D96" s="1" t="n">
        <v>69297</v>
      </c>
      <c r="E96" s="1" t="n">
        <v>69360</v>
      </c>
      <c r="F96" s="1" t="n">
        <v>4.80254</v>
      </c>
      <c r="G96" s="1" t="n">
        <v>45.6019</v>
      </c>
      <c r="H96" s="1" t="n">
        <v>840501</v>
      </c>
      <c r="I96" s="1" t="n">
        <v>6501871</v>
      </c>
      <c r="J96" s="1" t="n">
        <v>792377</v>
      </c>
      <c r="K96" s="1" t="n">
        <v>2069856</v>
      </c>
      <c r="L96" s="1" t="n">
        <v>640572</v>
      </c>
      <c r="M96" s="1" t="n">
        <v>5051400</v>
      </c>
      <c r="N96" s="1" t="e">
        <f aca="false">TEXT(F96/24,"[h]°m's,00")&amp;""""</f>
        <v>#VALUE!</v>
      </c>
      <c r="O96" s="1" t="e">
        <f aca="false">TEXT(G96/24,"[h]°m's,00")&amp;""""</f>
        <v>#VALUE!</v>
      </c>
      <c r="P96" s="1" t="n">
        <v>235</v>
      </c>
    </row>
    <row r="97" customFormat="false" ht="15" hidden="false" customHeight="false" outlineLevel="0" collapsed="false">
      <c r="A97" s="1" t="n">
        <v>20038</v>
      </c>
      <c r="B97" s="1" t="s">
        <v>182</v>
      </c>
      <c r="C97" s="1" t="s">
        <v>183</v>
      </c>
      <c r="D97" s="1" t="n">
        <v>69091</v>
      </c>
      <c r="E97" s="1" t="n">
        <v>69700</v>
      </c>
      <c r="F97" s="1" t="n">
        <v>4.77303</v>
      </c>
      <c r="G97" s="1" t="n">
        <v>45.5823</v>
      </c>
      <c r="H97" s="1" t="n">
        <v>838250</v>
      </c>
      <c r="I97" s="1" t="n">
        <v>6499637</v>
      </c>
      <c r="J97" s="1" t="n">
        <v>790143</v>
      </c>
      <c r="K97" s="1" t="n">
        <v>2067601</v>
      </c>
      <c r="L97" s="1" t="n">
        <v>638319</v>
      </c>
      <c r="M97" s="1" t="n">
        <v>5049166</v>
      </c>
      <c r="N97" s="1" t="e">
        <f aca="false">TEXT(F97/24,"[h]°m's,00")&amp;""""</f>
        <v>#VALUE!</v>
      </c>
      <c r="O97" s="1" t="e">
        <f aca="false">TEXT(G97/24,"[h]°m's,00")&amp;""""</f>
        <v>#VALUE!</v>
      </c>
      <c r="P97" s="1" t="n">
        <v>160</v>
      </c>
    </row>
    <row r="98" customFormat="false" ht="15" hidden="false" customHeight="false" outlineLevel="0" collapsed="false">
      <c r="A98" s="1" t="n">
        <v>20039</v>
      </c>
      <c r="B98" s="1" t="s">
        <v>184</v>
      </c>
      <c r="C98" s="1" t="s">
        <v>185</v>
      </c>
      <c r="D98" s="1" t="n">
        <v>69235</v>
      </c>
      <c r="E98" s="1" t="n">
        <v>69560</v>
      </c>
      <c r="F98" s="1" t="n">
        <v>4.80477</v>
      </c>
      <c r="G98" s="1" t="n">
        <v>45.5486</v>
      </c>
      <c r="H98" s="1" t="n">
        <v>840810</v>
      </c>
      <c r="I98" s="1" t="n">
        <v>6495957</v>
      </c>
      <c r="J98" s="1" t="n">
        <v>792736</v>
      </c>
      <c r="K98" s="1" t="n">
        <v>2063939</v>
      </c>
      <c r="L98" s="1" t="n">
        <v>640879</v>
      </c>
      <c r="M98" s="1" t="n">
        <v>5045482</v>
      </c>
      <c r="N98" s="1" t="e">
        <f aca="false">TEXT(F98/24,"[h]°m's,00")&amp;""""</f>
        <v>#VALUE!</v>
      </c>
      <c r="O98" s="1" t="e">
        <f aca="false">TEXT(G98/24,"[h]°m's,00")&amp;""""</f>
        <v>#VALUE!</v>
      </c>
      <c r="P98" s="1" t="n">
        <v>300</v>
      </c>
    </row>
    <row r="99" customFormat="false" ht="15" hidden="false" customHeight="false" outlineLevel="0" collapsed="false">
      <c r="A99" s="1" t="n">
        <v>20040</v>
      </c>
      <c r="B99" s="1" t="s">
        <v>186</v>
      </c>
      <c r="C99" s="1" t="s">
        <v>187</v>
      </c>
      <c r="D99" s="1" t="n">
        <v>69133</v>
      </c>
      <c r="E99" s="1" t="n">
        <v>69390</v>
      </c>
      <c r="F99" s="1" t="n">
        <v>4.80319</v>
      </c>
      <c r="G99" s="1" t="n">
        <v>45.6303</v>
      </c>
      <c r="H99" s="1" t="n">
        <v>840480</v>
      </c>
      <c r="I99" s="1" t="n">
        <v>6505021</v>
      </c>
      <c r="J99" s="1" t="n">
        <v>792329</v>
      </c>
      <c r="K99" s="1" t="n">
        <v>2073008</v>
      </c>
      <c r="L99" s="1" t="n">
        <v>640552</v>
      </c>
      <c r="M99" s="1" t="n">
        <v>5054552</v>
      </c>
      <c r="N99" s="1" t="e">
        <f aca="false">TEXT(F99/24,"[h]°m's,00")&amp;""""</f>
        <v>#VALUE!</v>
      </c>
      <c r="O99" s="1" t="e">
        <f aca="false">TEXT(G99/24,"[h]°m's,00")&amp;""""</f>
        <v>#VALUE!</v>
      </c>
      <c r="P99" s="1" t="n">
        <v>166</v>
      </c>
    </row>
    <row r="100" customFormat="false" ht="15" hidden="false" customHeight="false" outlineLevel="0" collapsed="false">
      <c r="A100" s="1" t="n">
        <v>20041</v>
      </c>
      <c r="B100" s="1" t="s">
        <v>188</v>
      </c>
      <c r="C100" s="1" t="s">
        <v>189</v>
      </c>
      <c r="D100" s="1" t="n">
        <v>38087</v>
      </c>
      <c r="E100" s="1" t="n">
        <v>38670</v>
      </c>
      <c r="F100" s="1" t="n">
        <v>4.82518</v>
      </c>
      <c r="G100" s="1" t="n">
        <v>45.5792</v>
      </c>
      <c r="H100" s="1" t="n">
        <v>842324</v>
      </c>
      <c r="I100" s="1" t="n">
        <v>6499390</v>
      </c>
      <c r="J100" s="1" t="n">
        <v>794222</v>
      </c>
      <c r="K100" s="1" t="n">
        <v>2067388</v>
      </c>
      <c r="L100" s="1" t="n">
        <v>642395</v>
      </c>
      <c r="M100" s="1" t="n">
        <v>5048917</v>
      </c>
      <c r="N100" s="1" t="e">
        <f aca="false">TEXT(F100/24,"[h]°m's,00")&amp;""""</f>
        <v>#VALUE!</v>
      </c>
      <c r="O100" s="1" t="e">
        <f aca="false">TEXT(G100/24,"[h]°m's,00")&amp;""""</f>
        <v>#VALUE!</v>
      </c>
      <c r="P100" s="1" t="n">
        <v>166</v>
      </c>
    </row>
    <row r="101" customFormat="false" ht="15" hidden="false" customHeight="false" outlineLevel="0" collapsed="false">
      <c r="A101" s="1" t="n">
        <v>20042</v>
      </c>
      <c r="B101" s="1" t="s">
        <v>190</v>
      </c>
      <c r="C101" s="1" t="s">
        <v>191</v>
      </c>
      <c r="D101" s="1" t="n">
        <v>69235</v>
      </c>
      <c r="E101" s="1" t="n">
        <v>69560</v>
      </c>
      <c r="F101" s="1" t="n">
        <v>4.85879</v>
      </c>
      <c r="G101" s="1" t="n">
        <v>45.5356</v>
      </c>
      <c r="H101" s="1" t="n">
        <v>845058</v>
      </c>
      <c r="I101" s="1" t="n">
        <v>6494613</v>
      </c>
      <c r="J101" s="1" t="n">
        <v>796999</v>
      </c>
      <c r="K101" s="1" t="n">
        <v>2062631</v>
      </c>
      <c r="L101" s="1" t="n">
        <v>645129</v>
      </c>
      <c r="M101" s="1" t="n">
        <v>5044136</v>
      </c>
      <c r="N101" s="1" t="e">
        <f aca="false">TEXT(F101/24,"[h]°m's,00")&amp;""""</f>
        <v>#VALUE!</v>
      </c>
      <c r="O101" s="1" t="e">
        <f aca="false">TEXT(G101/24,"[h]°m's,00")&amp;""""</f>
        <v>#VALUE!</v>
      </c>
      <c r="P101" s="1" t="n">
        <v>150</v>
      </c>
    </row>
    <row r="102" customFormat="false" ht="15" hidden="false" customHeight="false" outlineLevel="0" collapsed="false">
      <c r="A102" s="1" t="n">
        <v>20043</v>
      </c>
      <c r="B102" s="1" t="s">
        <v>192</v>
      </c>
      <c r="C102" s="1" t="s">
        <v>193</v>
      </c>
      <c r="D102" s="1" t="n">
        <v>69259</v>
      </c>
      <c r="E102" s="1" t="n">
        <v>69200</v>
      </c>
      <c r="F102" s="1" t="n">
        <v>4.87568</v>
      </c>
      <c r="G102" s="1" t="n">
        <v>45.69</v>
      </c>
      <c r="H102" s="1" t="n">
        <v>845969</v>
      </c>
      <c r="I102" s="1" t="n">
        <v>6511777</v>
      </c>
      <c r="J102" s="1" t="n">
        <v>797765</v>
      </c>
      <c r="K102" s="1" t="n">
        <v>2079817</v>
      </c>
      <c r="L102" s="1" t="n">
        <v>646047</v>
      </c>
      <c r="M102" s="1" t="n">
        <v>5061311</v>
      </c>
      <c r="N102" s="1" t="e">
        <f aca="false">TEXT(F102/24,"[h]°m's,00")&amp;""""</f>
        <v>#VALUE!</v>
      </c>
      <c r="O102" s="1" t="e">
        <f aca="false">TEXT(G102/24,"[h]°m's,00")&amp;""""</f>
        <v>#VALUE!</v>
      </c>
      <c r="P102" s="1" t="n">
        <v>215</v>
      </c>
    </row>
    <row r="103" customFormat="false" ht="15" hidden="false" customHeight="false" outlineLevel="0" collapsed="false">
      <c r="A103" s="1" t="n">
        <v>20044</v>
      </c>
      <c r="B103" s="1" t="s">
        <v>194</v>
      </c>
      <c r="C103" s="1" t="s">
        <v>195</v>
      </c>
      <c r="D103" s="1" t="n">
        <v>69143</v>
      </c>
      <c r="E103" s="1" t="n">
        <v>69205</v>
      </c>
      <c r="F103" s="1" t="n">
        <v>4.83903</v>
      </c>
      <c r="G103" s="1" t="n">
        <v>45.8781</v>
      </c>
      <c r="H103" s="1" t="n">
        <v>842630</v>
      </c>
      <c r="I103" s="1" t="n">
        <v>6532601</v>
      </c>
      <c r="J103" s="1" t="n">
        <v>794245</v>
      </c>
      <c r="K103" s="1" t="n">
        <v>2100631</v>
      </c>
      <c r="L103" s="1" t="n">
        <v>642712</v>
      </c>
      <c r="M103" s="1" t="n">
        <v>5082151</v>
      </c>
      <c r="N103" s="1" t="e">
        <f aca="false">TEXT(F103/24,"[h]°m's,00")&amp;""""</f>
        <v>#VALUE!</v>
      </c>
      <c r="O103" s="1" t="e">
        <f aca="false">TEXT(G103/24,"[h]°m's,00")&amp;""""</f>
        <v>#VALUE!</v>
      </c>
      <c r="P103" s="1" t="n">
        <v>182</v>
      </c>
    </row>
    <row r="104" customFormat="false" ht="15" hidden="false" customHeight="false" outlineLevel="0" collapsed="false">
      <c r="A104" s="1" t="n">
        <v>20045</v>
      </c>
      <c r="B104" s="1" t="s">
        <v>196</v>
      </c>
      <c r="C104" s="1" t="s">
        <v>197</v>
      </c>
      <c r="D104" s="1" t="n">
        <v>69277</v>
      </c>
      <c r="E104" s="1" t="n">
        <v>69740</v>
      </c>
      <c r="F104" s="1" t="n">
        <v>4.98055</v>
      </c>
      <c r="G104" s="1" t="n">
        <v>45.7319</v>
      </c>
      <c r="H104" s="1" t="n">
        <v>854011</v>
      </c>
      <c r="I104" s="1" t="n">
        <v>6516631</v>
      </c>
      <c r="J104" s="1" t="n">
        <v>805773</v>
      </c>
      <c r="K104" s="1" t="n">
        <v>2084744</v>
      </c>
      <c r="L104" s="1" t="n">
        <v>654097</v>
      </c>
      <c r="M104" s="1" t="n">
        <v>5066166</v>
      </c>
      <c r="N104" s="1" t="e">
        <f aca="false">TEXT(F104/24,"[h]°m's,00")&amp;""""</f>
        <v>#VALUE!</v>
      </c>
      <c r="O104" s="1" t="e">
        <f aca="false">TEXT(G104/24,"[h]°m's,00")&amp;""""</f>
        <v>#VALUE!</v>
      </c>
      <c r="P104" s="1" t="n">
        <v>210</v>
      </c>
    </row>
    <row r="105" customFormat="false" ht="15" hidden="false" customHeight="false" outlineLevel="0" collapsed="false">
      <c r="A105" s="1" t="n">
        <v>20046</v>
      </c>
      <c r="B105" s="1" t="s">
        <v>198</v>
      </c>
      <c r="C105" s="1" t="s">
        <v>199</v>
      </c>
      <c r="D105" s="1" t="n">
        <v>69256</v>
      </c>
      <c r="E105" s="1" t="n">
        <v>69120</v>
      </c>
      <c r="F105" s="1" t="n">
        <v>4.92492</v>
      </c>
      <c r="G105" s="1" t="n">
        <v>45.779</v>
      </c>
      <c r="H105" s="1" t="n">
        <v>849559</v>
      </c>
      <c r="I105" s="1" t="n">
        <v>6521751</v>
      </c>
      <c r="J105" s="1" t="n">
        <v>801273</v>
      </c>
      <c r="K105" s="1" t="n">
        <v>2089831</v>
      </c>
      <c r="L105" s="1" t="n">
        <v>649643</v>
      </c>
      <c r="M105" s="1" t="n">
        <v>5071291</v>
      </c>
      <c r="N105" s="1" t="e">
        <f aca="false">TEXT(F105/24,"[h]°m's,00")&amp;""""</f>
        <v>#VALUE!</v>
      </c>
      <c r="O105" s="1" t="e">
        <f aca="false">TEXT(G105/24,"[h]°m's,00")&amp;""""</f>
        <v>#VALUE!</v>
      </c>
      <c r="P105" s="1" t="n">
        <v>172</v>
      </c>
    </row>
    <row r="106" customFormat="false" ht="15" hidden="false" customHeight="false" outlineLevel="0" collapsed="false">
      <c r="A106" s="1" t="n">
        <v>20047</v>
      </c>
      <c r="B106" s="1" t="s">
        <v>200</v>
      </c>
      <c r="C106" s="1" t="s">
        <v>201</v>
      </c>
      <c r="D106" s="1" t="n">
        <v>1249</v>
      </c>
      <c r="E106" s="1" t="n">
        <v>1700</v>
      </c>
      <c r="F106" s="1" t="n">
        <v>4.95396</v>
      </c>
      <c r="G106" s="1" t="n">
        <v>45.8233</v>
      </c>
      <c r="H106" s="1" t="n">
        <v>851693</v>
      </c>
      <c r="I106" s="1" t="n">
        <v>6526726</v>
      </c>
      <c r="J106" s="1" t="n">
        <v>803366</v>
      </c>
      <c r="K106" s="1" t="n">
        <v>2094829</v>
      </c>
      <c r="L106" s="1" t="n">
        <v>651780</v>
      </c>
      <c r="M106" s="1" t="n">
        <v>5076270</v>
      </c>
      <c r="N106" s="1" t="e">
        <f aca="false">TEXT(F106/24,"[h]°m's,00")&amp;""""</f>
        <v>#VALUE!</v>
      </c>
      <c r="O106" s="1" t="e">
        <f aca="false">TEXT(G106/24,"[h]°m's,00")&amp;""""</f>
        <v>#VALUE!</v>
      </c>
      <c r="P106" s="1" t="n">
        <v>180</v>
      </c>
    </row>
    <row r="107" customFormat="false" ht="15" hidden="false" customHeight="false" outlineLevel="0" collapsed="false">
      <c r="A107" s="1" t="n">
        <v>20048</v>
      </c>
      <c r="B107" s="1" t="s">
        <v>202</v>
      </c>
      <c r="C107" s="1" t="s">
        <v>203</v>
      </c>
      <c r="D107" s="1" t="n">
        <v>69285</v>
      </c>
      <c r="E107" s="1" t="n">
        <v>69330</v>
      </c>
      <c r="F107" s="1" t="n">
        <v>5.0723</v>
      </c>
      <c r="G107" s="1" t="n">
        <v>45.7536</v>
      </c>
      <c r="H107" s="1" t="n">
        <v>861081</v>
      </c>
      <c r="I107" s="1" t="n">
        <v>6519223</v>
      </c>
      <c r="J107" s="1" t="n">
        <v>812827</v>
      </c>
      <c r="K107" s="1" t="n">
        <v>2087400</v>
      </c>
      <c r="L107" s="1" t="n">
        <v>661173</v>
      </c>
      <c r="M107" s="1" t="n">
        <v>5068758</v>
      </c>
      <c r="N107" s="1" t="e">
        <f aca="false">TEXT(F107/24,"[h]°m's,00")&amp;""""</f>
        <v>#VALUE!</v>
      </c>
      <c r="O107" s="1" t="e">
        <f aca="false">TEXT(G107/24,"[h]°m's,00")&amp;""""</f>
        <v>#VALUE!</v>
      </c>
      <c r="P107" s="1" t="n">
        <v>217</v>
      </c>
    </row>
    <row r="108" customFormat="false" ht="15" hidden="false" customHeight="false" outlineLevel="0" collapsed="false">
      <c r="A108" s="1" t="n">
        <v>20049</v>
      </c>
      <c r="B108" s="1" t="s">
        <v>204</v>
      </c>
      <c r="C108" s="1" t="s">
        <v>205</v>
      </c>
      <c r="D108" s="1" t="n">
        <v>69075</v>
      </c>
      <c r="E108" s="1" t="n">
        <v>69170</v>
      </c>
      <c r="F108" s="1" t="n">
        <v>4.46571</v>
      </c>
      <c r="G108" s="1" t="n">
        <v>45.9615</v>
      </c>
      <c r="H108" s="1" t="n">
        <v>813509</v>
      </c>
      <c r="I108" s="1" t="n">
        <v>6541249</v>
      </c>
      <c r="J108" s="1" t="n">
        <v>765025</v>
      </c>
      <c r="K108" s="1" t="n">
        <v>2109038</v>
      </c>
      <c r="L108" s="1" t="n">
        <v>613572</v>
      </c>
      <c r="M108" s="1" t="n">
        <v>5090811</v>
      </c>
      <c r="N108" s="1" t="e">
        <f aca="false">TEXT(F108/24,"[h]°m's,00")&amp;""""</f>
        <v>#VALUE!</v>
      </c>
      <c r="O108" s="1" t="e">
        <f aca="false">TEXT(G108/24,"[h]°m's,00")&amp;""""</f>
        <v>#VALUE!</v>
      </c>
      <c r="P108" s="1" t="n">
        <v>540</v>
      </c>
    </row>
    <row r="109" customFormat="false" ht="15" hidden="false" customHeight="false" outlineLevel="0" collapsed="false">
      <c r="A109" s="1" t="n">
        <v>20050</v>
      </c>
      <c r="B109" s="1" t="s">
        <v>206</v>
      </c>
      <c r="C109" s="1" t="s">
        <v>207</v>
      </c>
      <c r="D109" s="1" t="n">
        <v>69118</v>
      </c>
      <c r="E109" s="1" t="n">
        <v>69700</v>
      </c>
      <c r="F109" s="1" t="n">
        <v>4.80393</v>
      </c>
      <c r="G109" s="1" t="n">
        <v>45.5677</v>
      </c>
      <c r="H109" s="1" t="n">
        <v>840696</v>
      </c>
      <c r="I109" s="1" t="n">
        <v>6498074</v>
      </c>
      <c r="J109" s="1" t="n">
        <v>792605</v>
      </c>
      <c r="K109" s="1" t="n">
        <v>2066058</v>
      </c>
      <c r="L109" s="1" t="n">
        <v>640766</v>
      </c>
      <c r="M109" s="1" t="n">
        <v>5047601</v>
      </c>
      <c r="N109" s="1" t="e">
        <f aca="false">TEXT(F109/24,"[h]°m's,00")&amp;""""</f>
        <v>#VALUE!</v>
      </c>
      <c r="O109" s="1" t="e">
        <f aca="false">TEXT(G109/24,"[h]°m's,00")&amp;""""</f>
        <v>#VALUE!</v>
      </c>
      <c r="P109" s="1" t="n">
        <v>0</v>
      </c>
    </row>
    <row r="110" customFormat="false" ht="15" hidden="false" customHeight="false" outlineLevel="0" collapsed="false">
      <c r="A110" s="1" t="n">
        <v>20051</v>
      </c>
      <c r="B110" s="1" t="s">
        <v>208</v>
      </c>
      <c r="C110" s="1" t="s">
        <v>209</v>
      </c>
      <c r="D110" s="1" t="n">
        <v>69034</v>
      </c>
      <c r="E110" s="1" t="n">
        <v>69300</v>
      </c>
      <c r="F110" s="1" t="n">
        <v>4.8383</v>
      </c>
      <c r="G110" s="1" t="n">
        <v>45.7845</v>
      </c>
      <c r="H110" s="1" t="n">
        <v>842816</v>
      </c>
      <c r="I110" s="1" t="n">
        <v>6522207</v>
      </c>
      <c r="J110" s="1" t="n">
        <v>794520</v>
      </c>
      <c r="K110" s="1" t="n">
        <v>2090230</v>
      </c>
      <c r="L110" s="1" t="n">
        <v>642895</v>
      </c>
      <c r="M110" s="1" t="n">
        <v>5071750</v>
      </c>
      <c r="N110" s="1" t="e">
        <f aca="false">TEXT(F110/24,"[h]°m's,00")&amp;""""</f>
        <v>#VALUE!</v>
      </c>
      <c r="O110" s="1" t="e">
        <f aca="false">TEXT(G110/24,"[h]°m's,00")&amp;""""</f>
        <v>#VALUE!</v>
      </c>
      <c r="P110" s="1" t="n">
        <v>0</v>
      </c>
    </row>
    <row r="111" customFormat="false" ht="15" hidden="false" customHeight="false" outlineLevel="0" collapsed="false">
      <c r="A111" s="1" t="n">
        <v>20052</v>
      </c>
      <c r="B111" s="1" t="s">
        <v>210</v>
      </c>
      <c r="C111" s="1" t="s">
        <v>211</v>
      </c>
      <c r="D111" s="1" t="n">
        <v>69296</v>
      </c>
      <c r="E111" s="1" t="n">
        <v>69360</v>
      </c>
      <c r="F111" s="1" t="n">
        <v>4.83809</v>
      </c>
      <c r="G111" s="1" t="n">
        <v>45.6582</v>
      </c>
      <c r="H111" s="1" t="n">
        <v>843126</v>
      </c>
      <c r="I111" s="1" t="n">
        <v>6508177</v>
      </c>
      <c r="J111" s="1" t="n">
        <v>794950</v>
      </c>
      <c r="K111" s="1" t="n">
        <v>2076190</v>
      </c>
      <c r="L111" s="1" t="n">
        <v>643201</v>
      </c>
      <c r="M111" s="1" t="n">
        <v>5057710</v>
      </c>
      <c r="N111" s="1" t="e">
        <f aca="false">TEXT(F111/24,"[h]°m's,00")&amp;""""</f>
        <v>#VALUE!</v>
      </c>
      <c r="O111" s="1" t="e">
        <f aca="false">TEXT(G111/24,"[h]°m's,00")&amp;""""</f>
        <v>#VALUE!</v>
      </c>
      <c r="P111" s="1" t="n">
        <v>0</v>
      </c>
    </row>
    <row r="112" customFormat="false" ht="15" hidden="false" customHeight="false" outlineLevel="0" collapsed="false">
      <c r="A112" s="1" t="n">
        <v>20053</v>
      </c>
      <c r="B112" s="1" t="s">
        <v>212</v>
      </c>
      <c r="C112" s="1" t="s">
        <v>213</v>
      </c>
      <c r="D112" s="1" t="s">
        <v>113</v>
      </c>
      <c r="E112" s="1" t="n">
        <v>69003</v>
      </c>
      <c r="F112" s="1" t="n">
        <v>4.85984</v>
      </c>
      <c r="G112" s="1" t="n">
        <v>45.7633</v>
      </c>
      <c r="H112" s="1" t="n">
        <v>844544</v>
      </c>
      <c r="I112" s="1" t="n">
        <v>6519894</v>
      </c>
      <c r="J112" s="1" t="n">
        <v>796270</v>
      </c>
      <c r="K112" s="1" t="n">
        <v>2087930</v>
      </c>
      <c r="L112" s="1" t="n">
        <v>644624</v>
      </c>
      <c r="M112" s="1" t="n">
        <v>5069435</v>
      </c>
      <c r="N112" s="1" t="e">
        <f aca="false">TEXT(F112/24,"[h]°m's,00")&amp;""""</f>
        <v>#VALUE!</v>
      </c>
      <c r="O112" s="1" t="e">
        <f aca="false">TEXT(G112/24,"[h]°m's,00")&amp;""""</f>
        <v>#VALUE!</v>
      </c>
      <c r="P112" s="1" t="n">
        <v>0</v>
      </c>
    </row>
    <row r="113" customFormat="false" ht="15" hidden="false" customHeight="false" outlineLevel="0" collapsed="false">
      <c r="A113" s="1" t="n">
        <v>20060</v>
      </c>
      <c r="B113" s="1" t="s">
        <v>214</v>
      </c>
      <c r="C113" s="1" t="s">
        <v>215</v>
      </c>
      <c r="D113" s="1" t="n">
        <v>69259</v>
      </c>
      <c r="E113" s="1" t="n">
        <v>69200</v>
      </c>
      <c r="F113" s="1" t="n">
        <v>4.88364</v>
      </c>
      <c r="G113" s="1" t="n">
        <v>45.7039</v>
      </c>
      <c r="H113" s="1" t="n">
        <v>846551</v>
      </c>
      <c r="I113" s="1" t="n">
        <v>6513344</v>
      </c>
      <c r="J113" s="1" t="n">
        <v>798334</v>
      </c>
      <c r="K113" s="1" t="n">
        <v>2081391</v>
      </c>
      <c r="L113" s="1" t="n">
        <v>646630</v>
      </c>
      <c r="M113" s="1" t="n">
        <v>5062879</v>
      </c>
      <c r="N113" s="1" t="e">
        <f aca="false">TEXT(F113/24,"[h]°m's,00")&amp;""""</f>
        <v>#VALUE!</v>
      </c>
      <c r="O113" s="1" t="e">
        <f aca="false">TEXT(G113/24,"[h]°m's,00")&amp;""""</f>
        <v>#VALUE!</v>
      </c>
      <c r="P113" s="1" t="n">
        <v>194</v>
      </c>
    </row>
    <row r="114" customFormat="false" ht="15" hidden="false" customHeight="false" outlineLevel="0" collapsed="false">
      <c r="A114" s="1" t="n">
        <v>20061</v>
      </c>
      <c r="B114" s="1" t="s">
        <v>216</v>
      </c>
      <c r="C114" s="1" t="s">
        <v>217</v>
      </c>
      <c r="D114" s="1" t="n">
        <v>69264</v>
      </c>
      <c r="E114" s="1" t="n">
        <v>69400</v>
      </c>
      <c r="F114" s="1" t="n">
        <v>4.71928</v>
      </c>
      <c r="G114" s="1" t="n">
        <v>45.9864</v>
      </c>
      <c r="H114" s="1" t="n">
        <v>833083</v>
      </c>
      <c r="I114" s="1" t="n">
        <v>6544417</v>
      </c>
      <c r="J114" s="1" t="n">
        <v>784589</v>
      </c>
      <c r="K114" s="1" t="n">
        <v>2112376</v>
      </c>
      <c r="L114" s="1" t="n">
        <v>633160</v>
      </c>
      <c r="M114" s="1" t="n">
        <v>5093978</v>
      </c>
      <c r="N114" s="1" t="e">
        <f aca="false">TEXT(F114/24,"[h]°m's,00")&amp;""""</f>
        <v>#VALUE!</v>
      </c>
      <c r="O114" s="1" t="e">
        <f aca="false">TEXT(G114/24,"[h]°m's,00")&amp;""""</f>
        <v>#VALUE!</v>
      </c>
      <c r="P114" s="1" t="n">
        <v>204</v>
      </c>
    </row>
    <row r="115" customFormat="false" ht="15" hidden="false" customHeight="false" outlineLevel="0" collapsed="false">
      <c r="A115" s="1" t="n">
        <v>20062</v>
      </c>
      <c r="B115" s="1" t="s">
        <v>218</v>
      </c>
      <c r="C115" s="1" t="s">
        <v>219</v>
      </c>
      <c r="D115" s="1" t="n">
        <v>69380</v>
      </c>
      <c r="E115" s="1" t="n">
        <v>69003</v>
      </c>
      <c r="F115" s="1" t="n">
        <v>4.85422</v>
      </c>
      <c r="G115" s="1" t="n">
        <v>45.7578</v>
      </c>
      <c r="H115" s="1" t="n">
        <v>844122</v>
      </c>
      <c r="I115" s="1" t="n">
        <v>6519269</v>
      </c>
      <c r="J115" s="1" t="n">
        <v>795852</v>
      </c>
      <c r="K115" s="1" t="n">
        <v>2087300</v>
      </c>
      <c r="L115" s="1" t="n">
        <v>644201</v>
      </c>
      <c r="M115" s="1" t="n">
        <v>5068809</v>
      </c>
      <c r="N115" s="1" t="e">
        <f aca="false">TEXT(F115/24,"[h]°m's,00")&amp;""""</f>
        <v>#VALUE!</v>
      </c>
      <c r="O115" s="1" t="e">
        <f aca="false">TEXT(G115/24,"[h]°m's,00")&amp;""""</f>
        <v>#VALUE!</v>
      </c>
      <c r="P115" s="1" t="n">
        <v>160</v>
      </c>
    </row>
    <row r="116" customFormat="false" ht="15" hidden="false" customHeight="false" outlineLevel="0" collapsed="false">
      <c r="A116" s="1" t="n">
        <v>20063</v>
      </c>
      <c r="B116" s="1" t="s">
        <v>220</v>
      </c>
      <c r="C116" s="1" t="s">
        <v>221</v>
      </c>
      <c r="D116" s="1" t="n">
        <v>69029</v>
      </c>
      <c r="E116" s="1" t="n">
        <v>69500</v>
      </c>
      <c r="F116" s="1" t="n">
        <v>4.89616</v>
      </c>
      <c r="G116" s="1" t="n">
        <v>45.7283</v>
      </c>
      <c r="H116" s="1" t="n">
        <v>847459</v>
      </c>
      <c r="I116" s="1" t="n">
        <v>6516075</v>
      </c>
      <c r="J116" s="1" t="n">
        <v>799220</v>
      </c>
      <c r="K116" s="1" t="n">
        <v>2084132</v>
      </c>
      <c r="L116" s="1" t="n">
        <v>647540</v>
      </c>
      <c r="M116" s="1" t="n">
        <v>5065612</v>
      </c>
      <c r="N116" s="1" t="e">
        <f aca="false">TEXT(F116/24,"[h]°m's,00")&amp;""""</f>
        <v>#VALUE!</v>
      </c>
      <c r="O116" s="1" t="e">
        <f aca="false">TEXT(G116/24,"[h]°m's,00")&amp;""""</f>
        <v>#VALUE!</v>
      </c>
      <c r="P116" s="1" t="n">
        <v>163</v>
      </c>
    </row>
    <row r="117" customFormat="false" ht="15" hidden="false" customHeight="false" outlineLevel="0" collapsed="false">
      <c r="A117" s="1" t="n">
        <v>20064</v>
      </c>
      <c r="B117" s="1" t="s">
        <v>222</v>
      </c>
      <c r="C117" s="1" t="s">
        <v>223</v>
      </c>
      <c r="D117" s="1" t="n">
        <v>69260</v>
      </c>
      <c r="E117" s="1" t="n">
        <v>69390</v>
      </c>
      <c r="F117" s="1" t="n">
        <v>4.81691</v>
      </c>
      <c r="G117" s="1" t="n">
        <v>45.6506</v>
      </c>
      <c r="H117" s="1" t="n">
        <v>841496</v>
      </c>
      <c r="I117" s="1" t="n">
        <v>6507302</v>
      </c>
      <c r="J117" s="1" t="n">
        <v>793327</v>
      </c>
      <c r="K117" s="1" t="n">
        <v>2075301</v>
      </c>
      <c r="L117" s="1" t="n">
        <v>641570</v>
      </c>
      <c r="M117" s="1" t="n">
        <v>5056835</v>
      </c>
      <c r="N117" s="1" t="e">
        <f aca="false">TEXT(F117/24,"[h]°m's,00")&amp;""""</f>
        <v>#VALUE!</v>
      </c>
      <c r="O117" s="1" t="e">
        <f aca="false">TEXT(G117/24,"[h]°m's,00")&amp;""""</f>
        <v>#VALUE!</v>
      </c>
      <c r="P117" s="1" t="n">
        <v>155</v>
      </c>
    </row>
    <row r="118" customFormat="false" ht="15" hidden="false" customHeight="false" outlineLevel="0" collapsed="false">
      <c r="A118" s="1" t="n">
        <v>20065</v>
      </c>
      <c r="B118" s="1" t="s">
        <v>224</v>
      </c>
      <c r="C118" s="1" t="s">
        <v>225</v>
      </c>
      <c r="D118" s="1" t="n">
        <v>69381</v>
      </c>
      <c r="E118" s="1" t="n">
        <v>69001</v>
      </c>
      <c r="F118" s="1" t="n">
        <v>4.83694</v>
      </c>
      <c r="G118" s="1" t="n">
        <v>45.7725</v>
      </c>
      <c r="H118" s="1" t="n">
        <v>842741</v>
      </c>
      <c r="I118" s="1" t="n">
        <v>6520868</v>
      </c>
      <c r="J118" s="1" t="n">
        <v>794457</v>
      </c>
      <c r="K118" s="1" t="n">
        <v>2088889</v>
      </c>
      <c r="L118" s="1" t="n">
        <v>642820</v>
      </c>
      <c r="M118" s="1" t="n">
        <v>5070410</v>
      </c>
      <c r="N118" s="1" t="e">
        <f aca="false">TEXT(F118/24,"[h]°m's,00")&amp;""""</f>
        <v>#VALUE!</v>
      </c>
      <c r="O118" s="1" t="e">
        <f aca="false">TEXT(G118/24,"[h]°m's,00")&amp;""""</f>
        <v>#VALUE!</v>
      </c>
      <c r="P118" s="1" t="n">
        <v>188</v>
      </c>
    </row>
    <row r="119" customFormat="false" ht="15" hidden="false" customHeight="false" outlineLevel="0" collapsed="false">
      <c r="A119" s="1" t="n">
        <v>20066</v>
      </c>
      <c r="B119" s="1" t="s">
        <v>226</v>
      </c>
      <c r="C119" s="1" t="s">
        <v>227</v>
      </c>
      <c r="D119" s="1" t="n">
        <v>69388</v>
      </c>
      <c r="E119" s="1" t="n">
        <v>69008</v>
      </c>
      <c r="F119" s="1" t="n">
        <v>4.88552</v>
      </c>
      <c r="G119" s="1" t="n">
        <v>45.7292</v>
      </c>
      <c r="H119" s="1" t="n">
        <v>846630</v>
      </c>
      <c r="I119" s="1" t="n">
        <v>6516154</v>
      </c>
      <c r="J119" s="1" t="n">
        <v>798389</v>
      </c>
      <c r="K119" s="1" t="n">
        <v>2084204</v>
      </c>
      <c r="L119" s="1" t="n">
        <v>646710</v>
      </c>
      <c r="M119" s="1" t="n">
        <v>5065691</v>
      </c>
      <c r="N119" s="1" t="e">
        <f aca="false">TEXT(F119/24,"[h]°m's,00")&amp;""""</f>
        <v>#VALUE!</v>
      </c>
      <c r="O119" s="1" t="e">
        <f aca="false">TEXT(G119/24,"[h]°m's,00")&amp;""""</f>
        <v>#VALUE!</v>
      </c>
      <c r="P119" s="1" t="n">
        <v>175</v>
      </c>
    </row>
    <row r="120" customFormat="false" ht="15" hidden="false" customHeight="false" outlineLevel="0" collapsed="false">
      <c r="A120" s="1" t="n">
        <v>20067</v>
      </c>
      <c r="B120" s="1" t="s">
        <v>228</v>
      </c>
      <c r="C120" s="1" t="s">
        <v>229</v>
      </c>
      <c r="D120" s="1" t="n">
        <v>69388</v>
      </c>
      <c r="E120" s="1" t="n">
        <v>69008</v>
      </c>
      <c r="F120" s="1" t="n">
        <v>4.87509</v>
      </c>
      <c r="G120" s="1" t="n">
        <v>45.7282</v>
      </c>
      <c r="H120" s="1" t="n">
        <v>845822</v>
      </c>
      <c r="I120" s="1" t="n">
        <v>6516027</v>
      </c>
      <c r="J120" s="1" t="n">
        <v>797581</v>
      </c>
      <c r="K120" s="1" t="n">
        <v>2084070</v>
      </c>
      <c r="L120" s="1" t="n">
        <v>645901</v>
      </c>
      <c r="M120" s="1" t="n">
        <v>5065564</v>
      </c>
      <c r="N120" s="1" t="e">
        <f aca="false">TEXT(F120/24,"[h]°m's,00")&amp;""""</f>
        <v>#VALUE!</v>
      </c>
      <c r="O120" s="1" t="e">
        <f aca="false">TEXT(G120/24,"[h]°m's,00")&amp;""""</f>
        <v>#VALUE!</v>
      </c>
      <c r="P120" s="1" t="n">
        <v>175</v>
      </c>
    </row>
    <row r="121" customFormat="false" ht="15" hidden="false" customHeight="false" outlineLevel="0" collapsed="false">
      <c r="A121" s="1" t="n">
        <v>20068</v>
      </c>
      <c r="B121" s="1" t="s">
        <v>230</v>
      </c>
      <c r="C121" s="1" t="s">
        <v>231</v>
      </c>
      <c r="D121" s="1" t="n">
        <v>1427</v>
      </c>
      <c r="E121" s="1" t="n">
        <v>1600</v>
      </c>
      <c r="F121" s="1" t="n">
        <v>4.79611</v>
      </c>
      <c r="G121" s="1" t="n">
        <v>45.9363</v>
      </c>
      <c r="H121" s="1" t="n">
        <v>839155</v>
      </c>
      <c r="I121" s="1" t="n">
        <v>6538982</v>
      </c>
      <c r="J121" s="1" t="n">
        <v>790713</v>
      </c>
      <c r="K121" s="1" t="n">
        <v>2106988</v>
      </c>
      <c r="L121" s="1" t="n">
        <v>639236</v>
      </c>
      <c r="M121" s="1" t="n">
        <v>5088538</v>
      </c>
      <c r="N121" s="1" t="e">
        <f aca="false">TEXT(F121/24,"[h]°m's,00")&amp;""""</f>
        <v>#VALUE!</v>
      </c>
      <c r="O121" s="1" t="e">
        <f aca="false">TEXT(G121/24,"[h]°m's,00")&amp;""""</f>
        <v>#VALUE!</v>
      </c>
      <c r="P121" s="1" t="n">
        <v>180</v>
      </c>
    </row>
    <row r="122" customFormat="false" ht="15" hidden="false" customHeight="false" outlineLevel="0" collapsed="false">
      <c r="A122" s="1" t="n">
        <v>20100</v>
      </c>
      <c r="B122" s="1" t="s">
        <v>232</v>
      </c>
      <c r="C122" s="1" t="s">
        <v>233</v>
      </c>
      <c r="D122" s="1" t="n">
        <v>69380</v>
      </c>
      <c r="E122" s="1" t="n">
        <v>69006</v>
      </c>
      <c r="F122" s="1" t="n">
        <v>4.84988</v>
      </c>
      <c r="G122" s="1" t="n">
        <v>45.7679</v>
      </c>
      <c r="H122" s="1" t="n">
        <v>843759</v>
      </c>
      <c r="I122" s="1" t="n">
        <v>6520383</v>
      </c>
      <c r="J122" s="1" t="n">
        <v>795479</v>
      </c>
      <c r="K122" s="1" t="n">
        <v>2088412</v>
      </c>
      <c r="L122" s="1" t="n">
        <v>643838</v>
      </c>
      <c r="M122" s="1" t="n">
        <v>5069924</v>
      </c>
      <c r="N122" s="1" t="e">
        <f aca="false">TEXT(F122/24,"[h]°m's,00")&amp;""""</f>
        <v>#VALUE!</v>
      </c>
      <c r="O122" s="1" t="e">
        <f aca="false">TEXT(G122/24,"[h]°m's,00")&amp;""""</f>
        <v>#VALUE!</v>
      </c>
      <c r="P122" s="1" t="n">
        <v>167</v>
      </c>
    </row>
    <row r="123" customFormat="false" ht="15" hidden="false" customHeight="false" outlineLevel="0" collapsed="false">
      <c r="A123" s="1" t="n">
        <v>20204</v>
      </c>
      <c r="B123" s="1" t="s">
        <v>234</v>
      </c>
      <c r="C123" s="1" t="s">
        <v>235</v>
      </c>
      <c r="D123" s="1" t="n">
        <v>69269</v>
      </c>
      <c r="E123" s="1" t="n">
        <v>69510</v>
      </c>
      <c r="F123" s="1" t="n">
        <v>4.59886</v>
      </c>
      <c r="G123" s="1" t="n">
        <v>45.7235</v>
      </c>
      <c r="H123" s="1" t="n">
        <v>824353</v>
      </c>
      <c r="I123" s="1" t="n">
        <v>6515024</v>
      </c>
      <c r="J123" s="1" t="n">
        <v>776103</v>
      </c>
      <c r="K123" s="1" t="n">
        <v>2082883</v>
      </c>
      <c r="L123" s="1" t="n">
        <v>624418</v>
      </c>
      <c r="M123" s="1" t="n">
        <v>5064567</v>
      </c>
      <c r="N123" s="1" t="e">
        <f aca="false">TEXT(F123/24,"[h]°m's,00")&amp;""""</f>
        <v>#VALUE!</v>
      </c>
      <c r="O123" s="1" t="e">
        <f aca="false">TEXT(G123/24,"[h]°m's,00")&amp;""""</f>
        <v>#VALUE!</v>
      </c>
      <c r="P123" s="1" t="n">
        <v>805</v>
      </c>
    </row>
    <row r="124" customFormat="false" ht="15" hidden="false" customHeight="false" outlineLevel="0" collapsed="false">
      <c r="A124" s="1" t="n">
        <v>36001</v>
      </c>
      <c r="B124" s="1" t="s">
        <v>236</v>
      </c>
      <c r="C124" s="1" t="s">
        <v>237</v>
      </c>
      <c r="D124" s="1" t="n">
        <v>26252</v>
      </c>
      <c r="E124" s="1" t="n">
        <v>26800</v>
      </c>
      <c r="F124" s="1" t="n">
        <v>4.87629</v>
      </c>
      <c r="G124" s="1" t="n">
        <v>44.8703</v>
      </c>
      <c r="H124" s="1" t="n">
        <v>848179</v>
      </c>
      <c r="I124" s="1" t="n">
        <v>6420774</v>
      </c>
      <c r="J124" s="1" t="n">
        <v>800755</v>
      </c>
      <c r="K124" s="1" t="n">
        <v>1988751</v>
      </c>
      <c r="L124" s="1" t="n">
        <v>648214</v>
      </c>
      <c r="M124" s="1" t="n">
        <v>4970255</v>
      </c>
      <c r="N124" s="1" t="e">
        <f aca="false">TEXT(F124/24,"[h]°m's,00")&amp;""""</f>
        <v>#VALUE!</v>
      </c>
      <c r="O124" s="1" t="e">
        <f aca="false">TEXT(G124/24,"[h]°m's,00")&amp;""""</f>
        <v>#VALUE!</v>
      </c>
      <c r="P124" s="1" t="n">
        <v>125</v>
      </c>
    </row>
    <row r="125" customFormat="false" ht="15" hidden="false" customHeight="false" outlineLevel="0" collapsed="false">
      <c r="A125" s="1" t="n">
        <v>36002</v>
      </c>
      <c r="B125" s="1" t="s">
        <v>238</v>
      </c>
      <c r="C125" s="1" t="s">
        <v>239</v>
      </c>
      <c r="D125" s="1" t="n">
        <v>26362</v>
      </c>
      <c r="E125" s="1" t="n">
        <v>26000</v>
      </c>
      <c r="F125" s="1" t="n">
        <v>4.89349</v>
      </c>
      <c r="G125" s="1" t="n">
        <v>44.9336</v>
      </c>
      <c r="H125" s="1" t="n">
        <v>849368</v>
      </c>
      <c r="I125" s="1" t="n">
        <v>6427832</v>
      </c>
      <c r="J125" s="1" t="n">
        <v>801885</v>
      </c>
      <c r="K125" s="1" t="n">
        <v>1995825</v>
      </c>
      <c r="L125" s="1" t="n">
        <v>649408</v>
      </c>
      <c r="M125" s="1" t="n">
        <v>4977315</v>
      </c>
      <c r="N125" s="1" t="e">
        <f aca="false">TEXT(F125/24,"[h]°m's,00")&amp;""""</f>
        <v>#VALUE!</v>
      </c>
      <c r="O125" s="1" t="e">
        <f aca="false">TEXT(G125/24,"[h]°m's,00")&amp;""""</f>
        <v>#VALUE!</v>
      </c>
      <c r="P125" s="1" t="n">
        <v>125</v>
      </c>
    </row>
    <row r="126" customFormat="false" ht="15" hidden="false" customHeight="false" outlineLevel="0" collapsed="false">
      <c r="A126" s="1" t="n">
        <v>36003</v>
      </c>
      <c r="B126" s="1" t="s">
        <v>240</v>
      </c>
      <c r="C126" s="1" t="s">
        <v>241</v>
      </c>
      <c r="D126" s="1" t="n">
        <v>26058</v>
      </c>
      <c r="E126" s="1" t="n">
        <v>26500</v>
      </c>
      <c r="F126" s="1" t="n">
        <v>4.88988</v>
      </c>
      <c r="G126" s="1" t="n">
        <v>44.949</v>
      </c>
      <c r="H126" s="1" t="n">
        <v>849043</v>
      </c>
      <c r="I126" s="1" t="n">
        <v>6429536</v>
      </c>
      <c r="J126" s="1" t="n">
        <v>801545</v>
      </c>
      <c r="K126" s="1" t="n">
        <v>1997528</v>
      </c>
      <c r="L126" s="1" t="n">
        <v>649084</v>
      </c>
      <c r="M126" s="1" t="n">
        <v>4979020</v>
      </c>
      <c r="N126" s="1" t="e">
        <f aca="false">TEXT(F126/24,"[h]°m's,00")&amp;""""</f>
        <v>#VALUE!</v>
      </c>
      <c r="O126" s="1" t="e">
        <f aca="false">TEXT(G126/24,"[h]°m's,00")&amp;""""</f>
        <v>#VALUE!</v>
      </c>
      <c r="P126" s="1" t="n">
        <v>120</v>
      </c>
    </row>
    <row r="127" customFormat="false" ht="15" hidden="false" customHeight="false" outlineLevel="0" collapsed="false">
      <c r="A127" s="1" t="n">
        <v>36004</v>
      </c>
      <c r="B127" s="1" t="s">
        <v>242</v>
      </c>
      <c r="C127" s="1" t="s">
        <v>243</v>
      </c>
      <c r="D127" s="1" t="n">
        <v>7010</v>
      </c>
      <c r="E127" s="1" t="n">
        <v>7100</v>
      </c>
      <c r="F127" s="1" t="n">
        <v>4.66971</v>
      </c>
      <c r="G127" s="1" t="n">
        <v>45.2466</v>
      </c>
      <c r="H127" s="1" t="n">
        <v>830983</v>
      </c>
      <c r="I127" s="1" t="n">
        <v>6462189</v>
      </c>
      <c r="J127" s="1" t="n">
        <v>783189</v>
      </c>
      <c r="K127" s="1" t="n">
        <v>2030058</v>
      </c>
      <c r="L127" s="1" t="n">
        <v>631033</v>
      </c>
      <c r="M127" s="1" t="n">
        <v>5011699</v>
      </c>
      <c r="N127" s="1" t="e">
        <f aca="false">TEXT(F127/24,"[h]°m's,00")&amp;""""</f>
        <v>#VALUE!</v>
      </c>
      <c r="O127" s="1" t="e">
        <f aca="false">TEXT(G127/24,"[h]°m's,00")&amp;""""</f>
        <v>#VALUE!</v>
      </c>
      <c r="P127" s="1" t="n">
        <v>200</v>
      </c>
    </row>
    <row r="128" customFormat="false" ht="15" hidden="false" customHeight="false" outlineLevel="0" collapsed="false">
      <c r="A128" s="1" t="n">
        <v>36005</v>
      </c>
      <c r="B128" s="1" t="s">
        <v>244</v>
      </c>
      <c r="C128" s="1" t="s">
        <v>245</v>
      </c>
      <c r="D128" s="1" t="n">
        <v>26114</v>
      </c>
      <c r="E128" s="1" t="n">
        <v>26220</v>
      </c>
      <c r="F128" s="1" t="n">
        <v>5.08988</v>
      </c>
      <c r="G128" s="1" t="n">
        <v>44.5208</v>
      </c>
      <c r="H128" s="1" t="n">
        <v>866070</v>
      </c>
      <c r="I128" s="1" t="n">
        <v>6382390</v>
      </c>
      <c r="J128" s="1" t="n">
        <v>818992</v>
      </c>
      <c r="K128" s="1" t="n">
        <v>1950483</v>
      </c>
      <c r="L128" s="1" t="n">
        <v>666082</v>
      </c>
      <c r="M128" s="1" t="n">
        <v>4931844</v>
      </c>
      <c r="N128" s="1" t="e">
        <f aca="false">TEXT(F128/24,"[h]°m's,00")&amp;""""</f>
        <v>#VALUE!</v>
      </c>
      <c r="O128" s="1" t="e">
        <f aca="false">TEXT(G128/24,"[h]°m's,00")&amp;""""</f>
        <v>#VALUE!</v>
      </c>
      <c r="P128" s="1" t="n">
        <v>460</v>
      </c>
    </row>
    <row r="129" customFormat="false" ht="15" hidden="false" customHeight="false" outlineLevel="0" collapsed="false">
      <c r="A129" s="1" t="n">
        <v>36007</v>
      </c>
      <c r="B129" s="1" t="s">
        <v>246</v>
      </c>
      <c r="C129" s="1" t="s">
        <v>247</v>
      </c>
      <c r="D129" s="1" t="n">
        <v>7219</v>
      </c>
      <c r="E129" s="1" t="n">
        <v>7210</v>
      </c>
      <c r="F129" s="1" t="n">
        <v>4.67359</v>
      </c>
      <c r="G129" s="1" t="n">
        <v>44.676</v>
      </c>
      <c r="H129" s="1" t="n">
        <v>832631</v>
      </c>
      <c r="I129" s="1" t="n">
        <v>6398837</v>
      </c>
      <c r="J129" s="1" t="n">
        <v>785379</v>
      </c>
      <c r="K129" s="1" t="n">
        <v>1966660</v>
      </c>
      <c r="L129" s="1" t="n">
        <v>632646</v>
      </c>
      <c r="M129" s="1" t="n">
        <v>4948321</v>
      </c>
      <c r="N129" s="1" t="e">
        <f aca="false">TEXT(F129/24,"[h]°m's,00")&amp;""""</f>
        <v>#VALUE!</v>
      </c>
      <c r="O129" s="1" t="e">
        <f aca="false">TEXT(G129/24,"[h]°m's,00")&amp;""""</f>
        <v>#VALUE!</v>
      </c>
      <c r="P129" s="1" t="n">
        <v>460</v>
      </c>
    </row>
    <row r="130" customFormat="false" ht="15" hidden="false" customHeight="false" outlineLevel="0" collapsed="false">
      <c r="A130" s="1" t="n">
        <v>36008</v>
      </c>
      <c r="B130" s="1" t="s">
        <v>248</v>
      </c>
      <c r="C130" s="1" t="s">
        <v>249</v>
      </c>
      <c r="D130" s="1" t="n">
        <v>26074</v>
      </c>
      <c r="E130" s="1" t="n">
        <v>26420</v>
      </c>
      <c r="F130" s="1" t="n">
        <v>5.41576</v>
      </c>
      <c r="G130" s="1" t="n">
        <v>44.9711</v>
      </c>
      <c r="H130" s="1" t="n">
        <v>890429</v>
      </c>
      <c r="I130" s="1" t="n">
        <v>6433120</v>
      </c>
      <c r="J130" s="1" t="n">
        <v>842940</v>
      </c>
      <c r="K130" s="1" t="n">
        <v>2001470</v>
      </c>
      <c r="L130" s="1" t="n">
        <v>690495</v>
      </c>
      <c r="M130" s="1" t="n">
        <v>4982577</v>
      </c>
      <c r="N130" s="1" t="e">
        <f aca="false">TEXT(F130/24,"[h]°m's,00")&amp;""""</f>
        <v>#VALUE!</v>
      </c>
      <c r="O130" s="1" t="e">
        <f aca="false">TEXT(G130/24,"[h]°m's,00")&amp;""""</f>
        <v>#VALUE!</v>
      </c>
      <c r="P130" s="1" t="n">
        <v>908</v>
      </c>
    </row>
    <row r="131" customFormat="false" ht="15" hidden="false" customHeight="false" outlineLevel="0" collapsed="false">
      <c r="A131" s="1" t="n">
        <v>36009</v>
      </c>
      <c r="B131" s="1" t="s">
        <v>250</v>
      </c>
      <c r="C131" s="1" t="s">
        <v>251</v>
      </c>
      <c r="D131" s="1" t="n">
        <v>7120</v>
      </c>
      <c r="E131" s="1" t="n">
        <v>7530</v>
      </c>
      <c r="F131" s="1" t="n">
        <v>4.28964</v>
      </c>
      <c r="G131" s="1" t="n">
        <v>44.8109</v>
      </c>
      <c r="H131" s="1" t="n">
        <v>801961</v>
      </c>
      <c r="I131" s="1" t="n">
        <v>6413250</v>
      </c>
      <c r="J131" s="1" t="n">
        <v>754558</v>
      </c>
      <c r="K131" s="1" t="n">
        <v>1980824</v>
      </c>
      <c r="L131" s="1" t="n">
        <v>601977</v>
      </c>
      <c r="M131" s="1" t="n">
        <v>4962754</v>
      </c>
      <c r="N131" s="1" t="e">
        <f aca="false">TEXT(F131/24,"[h]°m's,00")&amp;""""</f>
        <v>#VALUE!</v>
      </c>
      <c r="O131" s="1" t="e">
        <f aca="false">TEXT(G131/24,"[h]°m's,00")&amp;""""</f>
        <v>#VALUE!</v>
      </c>
      <c r="P131" s="1" t="n">
        <v>1330</v>
      </c>
    </row>
    <row r="132" customFormat="false" ht="15" hidden="false" customHeight="false" outlineLevel="0" collapsed="false">
      <c r="A132" s="1" t="n">
        <v>36010</v>
      </c>
      <c r="B132" s="1" t="s">
        <v>252</v>
      </c>
      <c r="C132" s="1" t="s">
        <v>253</v>
      </c>
      <c r="D132" s="1" t="n">
        <v>7101</v>
      </c>
      <c r="E132" s="1" t="n">
        <v>7120</v>
      </c>
      <c r="F132" s="1" t="n">
        <v>4.28926</v>
      </c>
      <c r="G132" s="1" t="n">
        <v>44.3997</v>
      </c>
      <c r="H132" s="1" t="n">
        <v>802677</v>
      </c>
      <c r="I132" s="1" t="n">
        <v>6367583</v>
      </c>
      <c r="J132" s="1" t="n">
        <v>755663</v>
      </c>
      <c r="K132" s="1" t="n">
        <v>1935119</v>
      </c>
      <c r="L132" s="1" t="n">
        <v>602669</v>
      </c>
      <c r="M132" s="1" t="n">
        <v>4917081</v>
      </c>
      <c r="N132" s="1" t="e">
        <f aca="false">TEXT(F132/24,"[h]°m's,00")&amp;""""</f>
        <v>#VALUE!</v>
      </c>
      <c r="O132" s="1" t="e">
        <f aca="false">TEXT(G132/24,"[h]°m's,00")&amp;""""</f>
        <v>#VALUE!</v>
      </c>
      <c r="P132" s="1" t="n">
        <v>130</v>
      </c>
    </row>
    <row r="133" customFormat="false" ht="15" hidden="false" customHeight="false" outlineLevel="0" collapsed="false">
      <c r="A133" s="1" t="n">
        <v>36015</v>
      </c>
      <c r="B133" s="1" t="s">
        <v>254</v>
      </c>
      <c r="C133" s="1" t="s">
        <v>255</v>
      </c>
      <c r="D133" s="1" t="n">
        <v>26315</v>
      </c>
      <c r="E133" s="1" t="n">
        <v>26420</v>
      </c>
      <c r="F133" s="1" t="n">
        <v>5.44975</v>
      </c>
      <c r="G133" s="1" t="n">
        <v>45.0174</v>
      </c>
      <c r="H133" s="1" t="n">
        <v>892947</v>
      </c>
      <c r="I133" s="1" t="n">
        <v>6438343</v>
      </c>
      <c r="J133" s="1" t="n">
        <v>845415</v>
      </c>
      <c r="K133" s="1" t="n">
        <v>2006719</v>
      </c>
      <c r="L133" s="1" t="n">
        <v>693019</v>
      </c>
      <c r="M133" s="1" t="n">
        <v>4987801</v>
      </c>
      <c r="N133" s="1" t="e">
        <f aca="false">TEXT(F133/24,"[h]°m's,00")&amp;""""</f>
        <v>#VALUE!</v>
      </c>
      <c r="O133" s="1" t="e">
        <f aca="false">TEXT(G133/24,"[h]°m's,00")&amp;""""</f>
        <v>#VALUE!</v>
      </c>
      <c r="P133" s="1" t="n">
        <v>750</v>
      </c>
    </row>
    <row r="134" customFormat="false" ht="15" hidden="false" customHeight="false" outlineLevel="0" collapsed="false">
      <c r="A134" s="1" t="n">
        <v>36016</v>
      </c>
      <c r="B134" s="1" t="s">
        <v>256</v>
      </c>
      <c r="C134" s="1" t="s">
        <v>257</v>
      </c>
      <c r="D134" s="1" t="n">
        <v>7096</v>
      </c>
      <c r="E134" s="1" t="n">
        <v>7190</v>
      </c>
      <c r="F134" s="1" t="n">
        <v>4.52834</v>
      </c>
      <c r="G134" s="1" t="n">
        <v>44.8474</v>
      </c>
      <c r="H134" s="1" t="n">
        <v>820753</v>
      </c>
      <c r="I134" s="1" t="n">
        <v>6417641</v>
      </c>
      <c r="J134" s="1" t="n">
        <v>773330</v>
      </c>
      <c r="K134" s="1" t="n">
        <v>1985380</v>
      </c>
      <c r="L134" s="1" t="n">
        <v>620776</v>
      </c>
      <c r="M134" s="1" t="n">
        <v>4967137</v>
      </c>
      <c r="N134" s="1" t="e">
        <f aca="false">TEXT(F134/24,"[h]°m's,00")&amp;""""</f>
        <v>#VALUE!</v>
      </c>
      <c r="O134" s="1" t="e">
        <f aca="false">TEXT(G134/24,"[h]°m's,00")&amp;""""</f>
        <v>#VALUE!</v>
      </c>
      <c r="P134" s="1" t="n">
        <v>790</v>
      </c>
    </row>
    <row r="135" customFormat="false" ht="15" hidden="false" customHeight="false" outlineLevel="0" collapsed="false">
      <c r="A135" s="1" t="n">
        <v>36017</v>
      </c>
      <c r="B135" s="1" t="s">
        <v>258</v>
      </c>
      <c r="C135" s="1" t="s">
        <v>259</v>
      </c>
      <c r="D135" s="1" t="n">
        <v>26211</v>
      </c>
      <c r="E135" s="1" t="n">
        <v>26130</v>
      </c>
      <c r="F135" s="1" t="n">
        <v>4.85401</v>
      </c>
      <c r="G135" s="1" t="n">
        <v>44.352</v>
      </c>
      <c r="H135" s="1" t="n">
        <v>847772</v>
      </c>
      <c r="I135" s="1" t="n">
        <v>6363170</v>
      </c>
      <c r="J135" s="1" t="n">
        <v>800840</v>
      </c>
      <c r="K135" s="1" t="n">
        <v>1931087</v>
      </c>
      <c r="L135" s="1" t="n">
        <v>647763</v>
      </c>
      <c r="M135" s="1" t="n">
        <v>4912636</v>
      </c>
      <c r="N135" s="1" t="e">
        <f aca="false">TEXT(F135/24,"[h]°m's,00")&amp;""""</f>
        <v>#VALUE!</v>
      </c>
      <c r="O135" s="1" t="e">
        <f aca="false">TEXT(G135/24,"[h]°m's,00")&amp;""""</f>
        <v>#VALUE!</v>
      </c>
      <c r="P135" s="1" t="n">
        <v>124</v>
      </c>
    </row>
    <row r="136" customFormat="false" ht="15" hidden="false" customHeight="false" outlineLevel="0" collapsed="false">
      <c r="A136" s="1" t="n">
        <v>36018</v>
      </c>
      <c r="B136" s="1" t="s">
        <v>260</v>
      </c>
      <c r="C136" s="1" t="s">
        <v>261</v>
      </c>
      <c r="D136" s="1" t="n">
        <v>26168</v>
      </c>
      <c r="E136" s="1" t="n">
        <v>26620</v>
      </c>
      <c r="F136" s="1" t="n">
        <v>5.71112</v>
      </c>
      <c r="G136" s="1" t="n">
        <v>44.6729</v>
      </c>
      <c r="H136" s="1" t="n">
        <v>914840</v>
      </c>
      <c r="I136" s="1" t="n">
        <v>6400778</v>
      </c>
      <c r="J136" s="1" t="n">
        <v>867651</v>
      </c>
      <c r="K136" s="1" t="n">
        <v>1969307</v>
      </c>
      <c r="L136" s="1" t="n">
        <v>714891</v>
      </c>
      <c r="M136" s="1" t="n">
        <v>4950192</v>
      </c>
      <c r="N136" s="1" t="e">
        <f aca="false">TEXT(F136/24,"[h]°m's,00")&amp;""""</f>
        <v>#VALUE!</v>
      </c>
      <c r="O136" s="1" t="e">
        <f aca="false">TEXT(G136/24,"[h]°m's,00")&amp;""""</f>
        <v>#VALUE!</v>
      </c>
      <c r="P136" s="1" t="n">
        <v>1069</v>
      </c>
    </row>
    <row r="137" customFormat="false" ht="15" hidden="false" customHeight="false" outlineLevel="0" collapsed="false">
      <c r="A137" s="1" t="n">
        <v>36019</v>
      </c>
      <c r="B137" s="1" t="s">
        <v>262</v>
      </c>
      <c r="C137" s="1" t="s">
        <v>263</v>
      </c>
      <c r="D137" s="1" t="n">
        <v>26281</v>
      </c>
      <c r="E137" s="1" t="n">
        <v>26100</v>
      </c>
      <c r="F137" s="1" t="n">
        <v>5.04413</v>
      </c>
      <c r="G137" s="1" t="n">
        <v>45.0422</v>
      </c>
      <c r="H137" s="1" t="n">
        <v>860936</v>
      </c>
      <c r="I137" s="1" t="n">
        <v>6440194</v>
      </c>
      <c r="J137" s="1" t="n">
        <v>813358</v>
      </c>
      <c r="K137" s="1" t="n">
        <v>2008298</v>
      </c>
      <c r="L137" s="1" t="n">
        <v>660990</v>
      </c>
      <c r="M137" s="1" t="n">
        <v>4989676</v>
      </c>
      <c r="N137" s="1" t="e">
        <f aca="false">TEXT(F137/24,"[h]°m's,00")&amp;""""</f>
        <v>#VALUE!</v>
      </c>
      <c r="O137" s="1" t="e">
        <f aca="false">TEXT(G137/24,"[h]°m's,00")&amp;""""</f>
        <v>#VALUE!</v>
      </c>
      <c r="P137" s="1" t="n">
        <v>150</v>
      </c>
    </row>
    <row r="138" customFormat="false" ht="15" hidden="false" customHeight="false" outlineLevel="0" collapsed="false">
      <c r="A138" s="1" t="n">
        <v>29421</v>
      </c>
      <c r="B138" s="1" t="s">
        <v>264</v>
      </c>
      <c r="C138" s="1" t="s">
        <v>265</v>
      </c>
      <c r="D138" s="1" t="n">
        <v>42218</v>
      </c>
      <c r="E138" s="1" t="n">
        <v>42000</v>
      </c>
      <c r="F138" s="1" t="n">
        <v>4.38978</v>
      </c>
      <c r="G138" s="1" t="n">
        <v>45.4668</v>
      </c>
      <c r="H138" s="1" t="n">
        <v>808596</v>
      </c>
      <c r="I138" s="1" t="n">
        <v>6486214</v>
      </c>
      <c r="J138" s="1" t="n">
        <v>760577</v>
      </c>
      <c r="K138" s="1" t="n">
        <v>2053914</v>
      </c>
      <c r="L138" s="1" t="n">
        <v>608643</v>
      </c>
      <c r="M138" s="1" t="n">
        <v>5035745</v>
      </c>
      <c r="N138" s="1" t="e">
        <f aca="false">TEXT(F138/24,"[h]°m's,00")&amp;""""</f>
        <v>#VALUE!</v>
      </c>
      <c r="O138" s="1" t="e">
        <f aca="false">TEXT(G138/24,"[h]°m's,00")&amp;""""</f>
        <v>#VALUE!</v>
      </c>
      <c r="P138" s="1" t="n">
        <v>480</v>
      </c>
    </row>
    <row r="139" customFormat="false" ht="15" hidden="false" customHeight="false" outlineLevel="0" collapsed="false">
      <c r="A139" s="1" t="n">
        <v>29422</v>
      </c>
      <c r="B139" s="1" t="s">
        <v>266</v>
      </c>
      <c r="C139" s="1" t="s">
        <v>267</v>
      </c>
      <c r="D139" s="1" t="n">
        <v>42218</v>
      </c>
      <c r="E139" s="1" t="n">
        <v>42000</v>
      </c>
      <c r="F139" s="1" t="n">
        <v>4.39241</v>
      </c>
      <c r="G139" s="1" t="n">
        <v>45.4374</v>
      </c>
      <c r="H139" s="1" t="n">
        <v>808859</v>
      </c>
      <c r="I139" s="1" t="n">
        <v>6482956</v>
      </c>
      <c r="J139" s="1" t="n">
        <v>760868</v>
      </c>
      <c r="K139" s="1" t="n">
        <v>2050655</v>
      </c>
      <c r="L139" s="1" t="n">
        <v>608905</v>
      </c>
      <c r="M139" s="1" t="n">
        <v>5032485</v>
      </c>
      <c r="N139" s="1" t="e">
        <f aca="false">TEXT(F139/24,"[h]°m's,00")&amp;""""</f>
        <v>#VALUE!</v>
      </c>
      <c r="O139" s="1" t="e">
        <f aca="false">TEXT(G139/24,"[h]°m's,00")&amp;""""</f>
        <v>#VALUE!</v>
      </c>
      <c r="P139" s="1" t="n">
        <v>482</v>
      </c>
    </row>
    <row r="140" customFormat="false" ht="15" hidden="false" customHeight="false" outlineLevel="0" collapsed="false">
      <c r="A140" s="1" t="n">
        <v>29423</v>
      </c>
      <c r="B140" s="1" t="s">
        <v>268</v>
      </c>
      <c r="C140" s="1" t="s">
        <v>269</v>
      </c>
      <c r="D140" s="1" t="n">
        <v>42187</v>
      </c>
      <c r="E140" s="1" t="n">
        <v>42300</v>
      </c>
      <c r="F140" s="1" t="n">
        <v>4.07465</v>
      </c>
      <c r="G140" s="1" t="n">
        <v>46.0413</v>
      </c>
      <c r="H140" s="1" t="n">
        <v>783106</v>
      </c>
      <c r="I140" s="1" t="n">
        <v>6549622</v>
      </c>
      <c r="J140" s="1" t="n">
        <v>734525</v>
      </c>
      <c r="K140" s="1" t="n">
        <v>2117160</v>
      </c>
      <c r="L140" s="1" t="n">
        <v>583151</v>
      </c>
      <c r="M140" s="1" t="n">
        <v>5099194</v>
      </c>
      <c r="N140" s="1" t="e">
        <f aca="false">TEXT(F140/24,"[h]°m's,00")&amp;""""</f>
        <v>#VALUE!</v>
      </c>
      <c r="O140" s="1" t="e">
        <f aca="false">TEXT(G140/24,"[h]°m's,00")&amp;""""</f>
        <v>#VALUE!</v>
      </c>
      <c r="P140" s="1" t="n">
        <v>259</v>
      </c>
    </row>
    <row r="141" customFormat="false" ht="15" hidden="false" customHeight="false" outlineLevel="0" collapsed="false">
      <c r="A141" s="1" t="n">
        <v>29424</v>
      </c>
      <c r="B141" s="1" t="s">
        <v>270</v>
      </c>
      <c r="C141" s="1" t="s">
        <v>271</v>
      </c>
      <c r="D141" s="1" t="n">
        <v>42218</v>
      </c>
      <c r="E141" s="1" t="n">
        <v>42000</v>
      </c>
      <c r="F141" s="1" t="n">
        <v>4.39543</v>
      </c>
      <c r="G141" s="1" t="n">
        <v>45.4201</v>
      </c>
      <c r="H141" s="1" t="n">
        <v>809128</v>
      </c>
      <c r="I141" s="1" t="n">
        <v>6481044</v>
      </c>
      <c r="J141" s="1" t="n">
        <v>761154</v>
      </c>
      <c r="K141" s="1" t="n">
        <v>2048743</v>
      </c>
      <c r="L141" s="1" t="n">
        <v>609174</v>
      </c>
      <c r="M141" s="1" t="n">
        <v>5030572</v>
      </c>
      <c r="N141" s="1" t="e">
        <f aca="false">TEXT(F141/24,"[h]°m's,00")&amp;""""</f>
        <v>#VALUE!</v>
      </c>
      <c r="O141" s="1" t="e">
        <f aca="false">TEXT(G141/24,"[h]°m's,00")&amp;""""</f>
        <v>#VALUE!</v>
      </c>
      <c r="P141" s="1" t="n">
        <v>552</v>
      </c>
    </row>
    <row r="142" customFormat="false" ht="15" hidden="false" customHeight="false" outlineLevel="0" collapsed="false">
      <c r="A142" s="1" t="n">
        <v>29425</v>
      </c>
      <c r="B142" s="1" t="s">
        <v>272</v>
      </c>
      <c r="C142" s="1" t="s">
        <v>273</v>
      </c>
      <c r="D142" s="1" t="n">
        <v>42095</v>
      </c>
      <c r="E142" s="1" t="n">
        <v>42700</v>
      </c>
      <c r="F142" s="1" t="n">
        <v>4.28168</v>
      </c>
      <c r="G142" s="1" t="n">
        <v>45.388</v>
      </c>
      <c r="H142" s="1" t="n">
        <v>800292</v>
      </c>
      <c r="I142" s="1" t="n">
        <v>6477324</v>
      </c>
      <c r="J142" s="1" t="n">
        <v>752341</v>
      </c>
      <c r="K142" s="1" t="n">
        <v>2044945</v>
      </c>
      <c r="L142" s="1" t="n">
        <v>600332</v>
      </c>
      <c r="M142" s="1" t="n">
        <v>5026853</v>
      </c>
      <c r="N142" s="1" t="e">
        <f aca="false">TEXT(F142/24,"[h]°m's,00")&amp;""""</f>
        <v>#VALUE!</v>
      </c>
      <c r="O142" s="1" t="e">
        <f aca="false">TEXT(G142/24,"[h]°m's,00")&amp;""""</f>
        <v>#VALUE!</v>
      </c>
      <c r="P142" s="1" t="n">
        <v>467</v>
      </c>
    </row>
    <row r="143" customFormat="false" ht="15" hidden="false" customHeight="false" outlineLevel="0" collapsed="false">
      <c r="A143" s="1" t="n">
        <v>29426</v>
      </c>
      <c r="B143" s="1" t="s">
        <v>274</v>
      </c>
      <c r="C143" s="1" t="s">
        <v>275</v>
      </c>
      <c r="D143" s="1" t="n">
        <v>42207</v>
      </c>
      <c r="E143" s="1" t="n">
        <v>42400</v>
      </c>
      <c r="F143" s="1" t="n">
        <v>4.51501</v>
      </c>
      <c r="G143" s="1" t="n">
        <v>45.4754</v>
      </c>
      <c r="H143" s="1" t="n">
        <v>818361</v>
      </c>
      <c r="I143" s="1" t="n">
        <v>6487350</v>
      </c>
      <c r="J143" s="1" t="n">
        <v>770341</v>
      </c>
      <c r="K143" s="1" t="n">
        <v>2055133</v>
      </c>
      <c r="L143" s="1" t="n">
        <v>618414</v>
      </c>
      <c r="M143" s="1" t="n">
        <v>5036878</v>
      </c>
      <c r="N143" s="1" t="e">
        <f aca="false">TEXT(F143/24,"[h]°m's,00")&amp;""""</f>
        <v>#VALUE!</v>
      </c>
      <c r="O143" s="1" t="e">
        <f aca="false">TEXT(G143/24,"[h]°m's,00")&amp;""""</f>
        <v>#VALUE!</v>
      </c>
      <c r="P143" s="1" t="n">
        <v>366</v>
      </c>
    </row>
    <row r="144" customFormat="false" ht="15" hidden="false" customHeight="false" outlineLevel="0" collapsed="false">
      <c r="A144" s="1" t="n">
        <v>29427</v>
      </c>
      <c r="B144" s="1" t="s">
        <v>276</v>
      </c>
      <c r="C144" s="1" t="s">
        <v>277</v>
      </c>
      <c r="D144" s="1" t="n">
        <v>42323</v>
      </c>
      <c r="E144" s="1" t="n">
        <v>42340</v>
      </c>
      <c r="F144" s="1" t="n">
        <v>4.29855</v>
      </c>
      <c r="G144" s="1" t="n">
        <v>45.5659</v>
      </c>
      <c r="H144" s="1" t="n">
        <v>801287</v>
      </c>
      <c r="I144" s="1" t="n">
        <v>6497095</v>
      </c>
      <c r="J144" s="1" t="n">
        <v>753169</v>
      </c>
      <c r="K144" s="1" t="n">
        <v>2064741</v>
      </c>
      <c r="L144" s="1" t="n">
        <v>601333</v>
      </c>
      <c r="M144" s="1" t="n">
        <v>5046633</v>
      </c>
      <c r="N144" s="1" t="e">
        <f aca="false">TEXT(F144/24,"[h]°m's,00")&amp;""""</f>
        <v>#VALUE!</v>
      </c>
      <c r="O144" s="1" t="e">
        <f aca="false">TEXT(G144/24,"[h]°m's,00")&amp;""""</f>
        <v>#VALUE!</v>
      </c>
      <c r="P144" s="1" t="n">
        <v>389</v>
      </c>
    </row>
    <row r="145" customFormat="false" ht="15" hidden="false" customHeight="false" outlineLevel="0" collapsed="false">
      <c r="A145" s="1" t="n">
        <v>29428</v>
      </c>
      <c r="B145" s="1" t="s">
        <v>278</v>
      </c>
      <c r="C145" s="1" t="s">
        <v>279</v>
      </c>
      <c r="D145" s="1" t="n">
        <v>42218</v>
      </c>
      <c r="E145" s="1" t="n">
        <v>42000</v>
      </c>
      <c r="F145" s="1" t="n">
        <v>4.41278</v>
      </c>
      <c r="G145" s="1" t="n">
        <v>45.422</v>
      </c>
      <c r="H145" s="1" t="n">
        <v>810482</v>
      </c>
      <c r="I145" s="1" t="n">
        <v>6481280</v>
      </c>
      <c r="J145" s="1" t="n">
        <v>762506</v>
      </c>
      <c r="K145" s="1" t="n">
        <v>2048990</v>
      </c>
      <c r="L145" s="1" t="n">
        <v>610528</v>
      </c>
      <c r="M145" s="1" t="n">
        <v>5030807</v>
      </c>
      <c r="N145" s="1" t="e">
        <f aca="false">TEXT(F145/24,"[h]°m's,00")&amp;""""</f>
        <v>#VALUE!</v>
      </c>
      <c r="O145" s="1" t="e">
        <f aca="false">TEXT(G145/24,"[h]°m's,00")&amp;""""</f>
        <v>#VALUE!</v>
      </c>
      <c r="P145" s="1" t="n">
        <v>584</v>
      </c>
    </row>
    <row r="146" customFormat="false" ht="15" hidden="false" customHeight="false" outlineLevel="0" collapsed="false">
      <c r="A146" s="1" t="n">
        <v>29429</v>
      </c>
      <c r="B146" s="1" t="s">
        <v>280</v>
      </c>
      <c r="C146" s="1" t="s">
        <v>281</v>
      </c>
      <c r="D146" s="1" t="n">
        <v>42186</v>
      </c>
      <c r="E146" s="1" t="n">
        <v>42800</v>
      </c>
      <c r="F146" s="1" t="n">
        <v>4.62394</v>
      </c>
      <c r="G146" s="1" t="n">
        <v>45.5335</v>
      </c>
      <c r="H146" s="1" t="n">
        <v>826738</v>
      </c>
      <c r="I146" s="1" t="n">
        <v>6493970</v>
      </c>
      <c r="J146" s="1" t="n">
        <v>778669</v>
      </c>
      <c r="K146" s="1" t="n">
        <v>2061830</v>
      </c>
      <c r="L146" s="1" t="n">
        <v>626798</v>
      </c>
      <c r="M146" s="1" t="n">
        <v>5043499</v>
      </c>
      <c r="N146" s="1" t="e">
        <f aca="false">TEXT(F146/24,"[h]°m's,00")&amp;""""</f>
        <v>#VALUE!</v>
      </c>
      <c r="O146" s="1" t="e">
        <f aca="false">TEXT(G146/24,"[h]°m's,00")&amp;""""</f>
        <v>#VALUE!</v>
      </c>
      <c r="P146" s="1" t="n">
        <v>259</v>
      </c>
    </row>
    <row r="147" customFormat="false" ht="15" hidden="false" customHeight="false" outlineLevel="0" collapsed="false">
      <c r="A147" s="1" t="n">
        <v>29432</v>
      </c>
      <c r="B147" s="1" t="s">
        <v>282</v>
      </c>
      <c r="C147" s="1" t="s">
        <v>29</v>
      </c>
      <c r="D147" s="1" t="n">
        <v>42021</v>
      </c>
      <c r="E147" s="1" t="n">
        <v>42560</v>
      </c>
      <c r="F147" s="1" t="n">
        <v>4.10444</v>
      </c>
      <c r="G147" s="1" t="n">
        <v>45.5128</v>
      </c>
      <c r="H147" s="1" t="n">
        <v>786230</v>
      </c>
      <c r="I147" s="1" t="n">
        <v>6490970</v>
      </c>
      <c r="J147" s="1" t="n">
        <v>738151</v>
      </c>
      <c r="K147" s="1" t="n">
        <v>2058483</v>
      </c>
      <c r="L147" s="1" t="n">
        <v>586267</v>
      </c>
      <c r="M147" s="1" t="n">
        <v>5040509</v>
      </c>
      <c r="N147" s="1" t="e">
        <f aca="false">TEXT(F147/24,"[h]°m's,00")&amp;""""</f>
        <v>#VALUE!</v>
      </c>
      <c r="O147" s="1" t="e">
        <f aca="false">TEXT(G147/24,"[h]°m's,00")&amp;""""</f>
        <v>#VALUE!</v>
      </c>
      <c r="P147" s="1" t="n">
        <v>588</v>
      </c>
    </row>
    <row r="148" customFormat="false" ht="15" hidden="false" customHeight="false" outlineLevel="0" collapsed="false">
      <c r="A148" s="1" t="n">
        <v>29436</v>
      </c>
      <c r="B148" s="1" t="s">
        <v>283</v>
      </c>
      <c r="C148" s="1" t="s">
        <v>284</v>
      </c>
      <c r="D148" s="1" t="n">
        <v>42067</v>
      </c>
      <c r="E148" s="1" t="n">
        <v>42220</v>
      </c>
      <c r="F148" s="1" t="n">
        <v>4.60175</v>
      </c>
      <c r="G148" s="1" t="n">
        <v>45.3384</v>
      </c>
      <c r="H148" s="1" t="n">
        <v>825446</v>
      </c>
      <c r="I148" s="1" t="n">
        <v>6472277</v>
      </c>
      <c r="J148" s="1" t="n">
        <v>777561</v>
      </c>
      <c r="K148" s="1" t="n">
        <v>2040107</v>
      </c>
      <c r="L148" s="1" t="n">
        <v>625497</v>
      </c>
      <c r="M148" s="1" t="n">
        <v>5021794</v>
      </c>
      <c r="N148" s="1" t="e">
        <f aca="false">TEXT(F148/24,"[h]°m's,00")&amp;""""</f>
        <v>#VALUE!</v>
      </c>
      <c r="O148" s="1" t="e">
        <f aca="false">TEXT(G148/24,"[h]°m's,00")&amp;""""</f>
        <v>#VALUE!</v>
      </c>
      <c r="P148" s="1" t="n">
        <v>800</v>
      </c>
    </row>
    <row r="149" customFormat="false" ht="15" hidden="false" customHeight="false" outlineLevel="0" collapsed="false">
      <c r="A149" s="1" t="n">
        <v>29437</v>
      </c>
      <c r="B149" s="1" t="s">
        <v>285</v>
      </c>
      <c r="C149" s="1" t="s">
        <v>286</v>
      </c>
      <c r="D149" s="1" t="n">
        <v>42279</v>
      </c>
      <c r="E149" s="1" t="n">
        <v>42170</v>
      </c>
      <c r="F149" s="1" t="n">
        <v>4.2462</v>
      </c>
      <c r="G149" s="1" t="n">
        <v>45.4984</v>
      </c>
      <c r="H149" s="1" t="n">
        <v>797322</v>
      </c>
      <c r="I149" s="1" t="n">
        <v>6489543</v>
      </c>
      <c r="J149" s="1" t="n">
        <v>749265</v>
      </c>
      <c r="K149" s="1" t="n">
        <v>2057149</v>
      </c>
      <c r="L149" s="1" t="n">
        <v>597364</v>
      </c>
      <c r="M149" s="1" t="n">
        <v>5039078</v>
      </c>
      <c r="N149" s="1" t="e">
        <f aca="false">TEXT(F149/24,"[h]°m's,00")&amp;""""</f>
        <v>#VALUE!</v>
      </c>
      <c r="O149" s="1" t="e">
        <f aca="false">TEXT(G149/24,"[h]°m's,00")&amp;""""</f>
        <v>#VALUE!</v>
      </c>
      <c r="P149" s="1" t="n">
        <v>385</v>
      </c>
    </row>
    <row r="150" customFormat="false" ht="15" hidden="false" customHeight="false" outlineLevel="0" collapsed="false">
      <c r="A150" s="1" t="n">
        <v>29439</v>
      </c>
      <c r="B150" s="1" t="s">
        <v>287</v>
      </c>
      <c r="C150" s="1" t="s">
        <v>288</v>
      </c>
      <c r="D150" s="1" t="s">
        <v>113</v>
      </c>
      <c r="E150" s="1" t="n">
        <v>42350</v>
      </c>
      <c r="F150" s="1" t="n">
        <v>4.4299</v>
      </c>
      <c r="G150" s="1" t="n">
        <v>45.4816</v>
      </c>
      <c r="H150" s="1" t="n">
        <v>811701</v>
      </c>
      <c r="I150" s="1" t="n">
        <v>6487917</v>
      </c>
      <c r="J150" s="1" t="n">
        <v>763670</v>
      </c>
      <c r="K150" s="1" t="n">
        <v>2055644</v>
      </c>
      <c r="L150" s="1" t="n">
        <v>611750</v>
      </c>
      <c r="M150" s="1" t="n">
        <v>5037447</v>
      </c>
      <c r="N150" s="1" t="e">
        <f aca="false">TEXT(F150/24,"[h]°m's,00")&amp;""""</f>
        <v>#VALUE!</v>
      </c>
      <c r="O150" s="1" t="e">
        <f aca="false">TEXT(G150/24,"[h]°m's,00")&amp;""""</f>
        <v>#VALUE!</v>
      </c>
      <c r="P150" s="1" t="n">
        <v>0</v>
      </c>
    </row>
    <row r="151" customFormat="false" ht="15" hidden="false" customHeight="false" outlineLevel="0" collapsed="false">
      <c r="A151" s="1" t="n">
        <v>33101</v>
      </c>
      <c r="B151" s="1" t="s">
        <v>289</v>
      </c>
      <c r="C151" s="1" t="s">
        <v>290</v>
      </c>
      <c r="D151" s="1" t="n">
        <v>73065</v>
      </c>
      <c r="E151" s="1" t="n">
        <v>73000</v>
      </c>
      <c r="F151" s="1" t="n">
        <v>5.92844</v>
      </c>
      <c r="G151" s="1" t="n">
        <v>45.5646</v>
      </c>
      <c r="H151" s="1" t="n">
        <v>928381</v>
      </c>
      <c r="I151" s="1" t="n">
        <v>6500356</v>
      </c>
      <c r="J151" s="1" t="n">
        <v>880349</v>
      </c>
      <c r="K151" s="1" t="n">
        <v>2069094</v>
      </c>
      <c r="L151" s="1" t="n">
        <v>728526</v>
      </c>
      <c r="M151" s="1" t="n">
        <v>5049844</v>
      </c>
      <c r="N151" s="1" t="e">
        <f aca="false">TEXT(F151/24,"[h]°m's,00")&amp;""""</f>
        <v>#VALUE!</v>
      </c>
      <c r="O151" s="1" t="e">
        <f aca="false">TEXT(G151/24,"[h]°m's,00")&amp;""""</f>
        <v>#VALUE!</v>
      </c>
      <c r="P151" s="1" t="n">
        <v>280</v>
      </c>
    </row>
    <row r="152" customFormat="false" ht="15" hidden="false" customHeight="false" outlineLevel="0" collapsed="false">
      <c r="A152" s="1" t="n">
        <v>33102</v>
      </c>
      <c r="B152" s="1" t="s">
        <v>291</v>
      </c>
      <c r="C152" s="1" t="s">
        <v>292</v>
      </c>
      <c r="D152" s="1" t="n">
        <v>73065</v>
      </c>
      <c r="E152" s="1" t="n">
        <v>73000</v>
      </c>
      <c r="F152" s="1" t="n">
        <v>5.91868</v>
      </c>
      <c r="G152" s="1" t="n">
        <v>45.5968</v>
      </c>
      <c r="H152" s="1" t="n">
        <v>927488</v>
      </c>
      <c r="I152" s="1" t="n">
        <v>6503902</v>
      </c>
      <c r="J152" s="1" t="n">
        <v>879424</v>
      </c>
      <c r="K152" s="1" t="n">
        <v>2072636</v>
      </c>
      <c r="L152" s="1" t="n">
        <v>727634</v>
      </c>
      <c r="M152" s="1" t="n">
        <v>5053394</v>
      </c>
      <c r="N152" s="1" t="e">
        <f aca="false">TEXT(F152/24,"[h]°m's,00")&amp;""""</f>
        <v>#VALUE!</v>
      </c>
      <c r="O152" s="1" t="e">
        <f aca="false">TEXT(G152/24,"[h]°m's,00")&amp;""""</f>
        <v>#VALUE!</v>
      </c>
      <c r="P152" s="1" t="n">
        <v>383</v>
      </c>
    </row>
    <row r="153" customFormat="false" ht="15" hidden="false" customHeight="false" outlineLevel="0" collapsed="false">
      <c r="A153" s="1" t="n">
        <v>33103</v>
      </c>
      <c r="B153" s="1" t="s">
        <v>293</v>
      </c>
      <c r="C153" s="1" t="s">
        <v>294</v>
      </c>
      <c r="D153" s="1" t="n">
        <v>73030</v>
      </c>
      <c r="E153" s="1" t="n">
        <v>73230</v>
      </c>
      <c r="F153" s="1" t="n">
        <v>5.97875</v>
      </c>
      <c r="G153" s="1" t="n">
        <v>45.5711</v>
      </c>
      <c r="H153" s="1" t="n">
        <v>932276</v>
      </c>
      <c r="I153" s="1" t="n">
        <v>6501228</v>
      </c>
      <c r="J153" s="1" t="n">
        <v>884239</v>
      </c>
      <c r="K153" s="1" t="n">
        <v>2070000</v>
      </c>
      <c r="L153" s="1" t="n">
        <v>732425</v>
      </c>
      <c r="M153" s="1" t="n">
        <v>5050714</v>
      </c>
      <c r="N153" s="1" t="e">
        <f aca="false">TEXT(F153/24,"[h]°m's,00")&amp;""""</f>
        <v>#VALUE!</v>
      </c>
      <c r="O153" s="1" t="e">
        <f aca="false">TEXT(G153/24,"[h]°m's,00")&amp;""""</f>
        <v>#VALUE!</v>
      </c>
      <c r="P153" s="1" t="n">
        <v>317</v>
      </c>
    </row>
    <row r="154" customFormat="false" ht="15" hidden="false" customHeight="false" outlineLevel="0" collapsed="false">
      <c r="A154" s="1" t="n">
        <v>33111</v>
      </c>
      <c r="B154" s="1" t="s">
        <v>295</v>
      </c>
      <c r="C154" s="1" t="s">
        <v>296</v>
      </c>
      <c r="D154" s="1" t="n">
        <v>73248</v>
      </c>
      <c r="E154" s="1" t="n">
        <v>73300</v>
      </c>
      <c r="F154" s="1" t="n">
        <v>6.3496</v>
      </c>
      <c r="G154" s="1" t="n">
        <v>45.2747</v>
      </c>
      <c r="H154" s="1" t="n">
        <v>962574</v>
      </c>
      <c r="I154" s="1" t="n">
        <v>6469502</v>
      </c>
      <c r="J154" s="1" t="n">
        <v>914838</v>
      </c>
      <c r="K154" s="1" t="n">
        <v>2038507</v>
      </c>
      <c r="L154" s="1" t="n">
        <v>762734</v>
      </c>
      <c r="M154" s="1" t="n">
        <v>5018931</v>
      </c>
      <c r="N154" s="1" t="e">
        <f aca="false">TEXT(F154/24,"[h]°m's,00")&amp;""""</f>
        <v>#VALUE!</v>
      </c>
      <c r="O154" s="1" t="e">
        <f aca="false">TEXT(G154/24,"[h]°m's,00")&amp;""""</f>
        <v>#VALUE!</v>
      </c>
      <c r="P154" s="1" t="n">
        <v>555</v>
      </c>
    </row>
    <row r="155" customFormat="false" ht="15" hidden="false" customHeight="false" outlineLevel="0" collapsed="false">
      <c r="A155" s="1" t="n">
        <v>33112</v>
      </c>
      <c r="B155" s="1" t="s">
        <v>297</v>
      </c>
      <c r="C155" s="1" t="s">
        <v>298</v>
      </c>
      <c r="D155" s="1" t="n">
        <v>73250</v>
      </c>
      <c r="E155" s="1" t="n">
        <v>73870</v>
      </c>
      <c r="F155" s="1" t="n">
        <v>6.41224</v>
      </c>
      <c r="G155" s="1" t="n">
        <v>45.2493</v>
      </c>
      <c r="H155" s="1" t="n">
        <v>967603</v>
      </c>
      <c r="I155" s="1" t="n">
        <v>6466888</v>
      </c>
      <c r="J155" s="1" t="n">
        <v>919894</v>
      </c>
      <c r="K155" s="1" t="n">
        <v>2035934</v>
      </c>
      <c r="L155" s="1" t="n">
        <v>767767</v>
      </c>
      <c r="M155" s="1" t="n">
        <v>5016309</v>
      </c>
      <c r="N155" s="1" t="e">
        <f aca="false">TEXT(F155/24,"[h]°m's,00")&amp;""""</f>
        <v>#VALUE!</v>
      </c>
      <c r="O155" s="1" t="e">
        <f aca="false">TEXT(G155/24,"[h]°m's,00")&amp;""""</f>
        <v>#VALUE!</v>
      </c>
      <c r="P155" s="1" t="n">
        <v>653</v>
      </c>
    </row>
    <row r="156" customFormat="false" ht="15" hidden="false" customHeight="false" outlineLevel="0" collapsed="false">
      <c r="A156" s="1" t="n">
        <v>33120</v>
      </c>
      <c r="B156" s="1" t="s">
        <v>299</v>
      </c>
      <c r="C156" s="1" t="s">
        <v>300</v>
      </c>
      <c r="D156" s="1" t="n">
        <v>74056</v>
      </c>
      <c r="E156" s="1" t="n">
        <v>74400</v>
      </c>
      <c r="F156" s="1" t="n">
        <v>6.86993</v>
      </c>
      <c r="G156" s="1" t="n">
        <v>45.9226</v>
      </c>
      <c r="H156" s="1" t="n">
        <v>999806</v>
      </c>
      <c r="I156" s="1" t="n">
        <v>6543226</v>
      </c>
      <c r="J156" s="1" t="n">
        <v>951465</v>
      </c>
      <c r="K156" s="1" t="n">
        <v>2112619</v>
      </c>
      <c r="L156" s="1" t="n">
        <v>800068</v>
      </c>
      <c r="M156" s="1" t="n">
        <v>5092733</v>
      </c>
      <c r="N156" s="1" t="e">
        <f aca="false">TEXT(F156/24,"[h]°m's,00")&amp;""""</f>
        <v>#VALUE!</v>
      </c>
      <c r="O156" s="1" t="e">
        <f aca="false">TEXT(G156/24,"[h]°m's,00")&amp;""""</f>
        <v>#VALUE!</v>
      </c>
      <c r="P156" s="1" t="n">
        <v>1038</v>
      </c>
    </row>
    <row r="157" customFormat="false" ht="15" hidden="false" customHeight="false" outlineLevel="0" collapsed="false">
      <c r="A157" s="1" t="n">
        <v>33121</v>
      </c>
      <c r="B157" s="1" t="s">
        <v>301</v>
      </c>
      <c r="C157" s="1" t="s">
        <v>302</v>
      </c>
      <c r="D157" s="1" t="n">
        <v>73011</v>
      </c>
      <c r="E157" s="1" t="n">
        <v>73200</v>
      </c>
      <c r="F157" s="1" t="n">
        <v>6.3896</v>
      </c>
      <c r="G157" s="1" t="n">
        <v>45.6751</v>
      </c>
      <c r="H157" s="1" t="n">
        <v>963799</v>
      </c>
      <c r="I157" s="1" t="n">
        <v>6514057</v>
      </c>
      <c r="J157" s="1" t="n">
        <v>915679</v>
      </c>
      <c r="K157" s="1" t="n">
        <v>2083112</v>
      </c>
      <c r="L157" s="1" t="n">
        <v>763993</v>
      </c>
      <c r="M157" s="1" t="n">
        <v>5063540</v>
      </c>
      <c r="N157" s="1" t="e">
        <f aca="false">TEXT(F157/24,"[h]°m's,00")&amp;""""</f>
        <v>#VALUE!</v>
      </c>
      <c r="O157" s="1" t="e">
        <f aca="false">TEXT(G157/24,"[h]°m's,00")&amp;""""</f>
        <v>#VALUE!</v>
      </c>
      <c r="P157" s="1" t="n">
        <v>352</v>
      </c>
    </row>
    <row r="158" customFormat="false" ht="15" hidden="false" customHeight="false" outlineLevel="0" collapsed="false">
      <c r="A158" s="1" t="n">
        <v>33201</v>
      </c>
      <c r="B158" s="1" t="s">
        <v>303</v>
      </c>
      <c r="C158" s="1" t="s">
        <v>304</v>
      </c>
      <c r="D158" s="1" t="n">
        <v>74010</v>
      </c>
      <c r="E158" s="1" t="n">
        <v>74000</v>
      </c>
      <c r="F158" s="1" t="n">
        <v>6.11844</v>
      </c>
      <c r="G158" s="1" t="n">
        <v>45.8953</v>
      </c>
      <c r="H158" s="1" t="n">
        <v>941741</v>
      </c>
      <c r="I158" s="1" t="n">
        <v>6537626</v>
      </c>
      <c r="J158" s="1" t="n">
        <v>893399</v>
      </c>
      <c r="K158" s="1" t="n">
        <v>2106511</v>
      </c>
      <c r="L158" s="1" t="n">
        <v>741919</v>
      </c>
      <c r="M158" s="1" t="n">
        <v>5087149</v>
      </c>
      <c r="N158" s="1" t="e">
        <f aca="false">TEXT(F158/24,"[h]°m's,00")&amp;""""</f>
        <v>#VALUE!</v>
      </c>
      <c r="O158" s="1" t="e">
        <f aca="false">TEXT(G158/24,"[h]°m's,00")&amp;""""</f>
        <v>#VALUE!</v>
      </c>
      <c r="P158" s="1" t="n">
        <v>453</v>
      </c>
    </row>
    <row r="159" customFormat="false" ht="15" hidden="false" customHeight="false" outlineLevel="0" collapsed="false">
      <c r="A159" s="1" t="n">
        <v>33202</v>
      </c>
      <c r="B159" s="1" t="s">
        <v>305</v>
      </c>
      <c r="C159" s="1" t="s">
        <v>306</v>
      </c>
      <c r="D159" s="1" t="n">
        <v>74010</v>
      </c>
      <c r="E159" s="1" t="n">
        <v>74000</v>
      </c>
      <c r="F159" s="1" t="n">
        <v>6.13566</v>
      </c>
      <c r="G159" s="1" t="n">
        <v>45.9171</v>
      </c>
      <c r="H159" s="1" t="n">
        <v>942980</v>
      </c>
      <c r="I159" s="1" t="n">
        <v>6540088</v>
      </c>
      <c r="J159" s="1" t="n">
        <v>894617</v>
      </c>
      <c r="K159" s="1" t="n">
        <v>2108987</v>
      </c>
      <c r="L159" s="1" t="n">
        <v>743160</v>
      </c>
      <c r="M159" s="1" t="n">
        <v>5089614</v>
      </c>
      <c r="N159" s="1" t="e">
        <f aca="false">TEXT(F159/24,"[h]°m's,00")&amp;""""</f>
        <v>#VALUE!</v>
      </c>
      <c r="O159" s="1" t="e">
        <f aca="false">TEXT(G159/24,"[h]°m's,00")&amp;""""</f>
        <v>#VALUE!</v>
      </c>
      <c r="P159" s="1" t="n">
        <v>461</v>
      </c>
    </row>
    <row r="160" customFormat="false" ht="15" hidden="false" customHeight="false" outlineLevel="0" collapsed="false">
      <c r="A160" s="1" t="n">
        <v>33211</v>
      </c>
      <c r="B160" s="1" t="s">
        <v>307</v>
      </c>
      <c r="C160" s="1" t="s">
        <v>308</v>
      </c>
      <c r="D160" s="1" t="n">
        <v>74012</v>
      </c>
      <c r="E160" s="1" t="n">
        <v>74100</v>
      </c>
      <c r="F160" s="1" t="n">
        <v>6.2406</v>
      </c>
      <c r="G160" s="1" t="n">
        <v>46.1958</v>
      </c>
      <c r="H160" s="1" t="n">
        <v>949837</v>
      </c>
      <c r="I160" s="1" t="n">
        <v>6571344</v>
      </c>
      <c r="J160" s="1" t="n">
        <v>901210</v>
      </c>
      <c r="K160" s="1" t="n">
        <v>2140328</v>
      </c>
      <c r="L160" s="1" t="n">
        <v>750035</v>
      </c>
      <c r="M160" s="1" t="n">
        <v>5120907</v>
      </c>
      <c r="N160" s="1" t="e">
        <f aca="false">TEXT(F160/24,"[h]°m's,00")&amp;""""</f>
        <v>#VALUE!</v>
      </c>
      <c r="O160" s="1" t="e">
        <f aca="false">TEXT(G160/24,"[h]°m's,00")&amp;""""</f>
        <v>#VALUE!</v>
      </c>
      <c r="P160" s="1" t="n">
        <v>441</v>
      </c>
    </row>
    <row r="161" customFormat="false" ht="15" hidden="false" customHeight="false" outlineLevel="0" collapsed="false">
      <c r="A161" s="1" t="n">
        <v>33212</v>
      </c>
      <c r="B161" s="1" t="s">
        <v>309</v>
      </c>
      <c r="C161" s="1" t="s">
        <v>310</v>
      </c>
      <c r="D161" s="1" t="n">
        <v>74133</v>
      </c>
      <c r="E161" s="1" t="n">
        <v>74240</v>
      </c>
      <c r="F161" s="1" t="n">
        <v>6.21504</v>
      </c>
      <c r="G161" s="1" t="n">
        <v>46.1939</v>
      </c>
      <c r="H161" s="1" t="n">
        <v>947877</v>
      </c>
      <c r="I161" s="1" t="n">
        <v>6571055</v>
      </c>
      <c r="J161" s="1" t="n">
        <v>899251</v>
      </c>
      <c r="K161" s="1" t="n">
        <v>2140022</v>
      </c>
      <c r="L161" s="1" t="n">
        <v>748072</v>
      </c>
      <c r="M161" s="1" t="n">
        <v>5120618</v>
      </c>
      <c r="N161" s="1" t="e">
        <f aca="false">TEXT(F161/24,"[h]°m's,00")&amp;""""</f>
        <v>#VALUE!</v>
      </c>
      <c r="O161" s="1" t="e">
        <f aca="false">TEXT(G161/24,"[h]°m's,00")&amp;""""</f>
        <v>#VALUE!</v>
      </c>
      <c r="P161" s="1" t="n">
        <v>426</v>
      </c>
    </row>
    <row r="162" customFormat="false" ht="15" hidden="false" customHeight="false" outlineLevel="0" collapsed="false">
      <c r="A162" s="1" t="n">
        <v>33220</v>
      </c>
      <c r="B162" s="1" t="s">
        <v>311</v>
      </c>
      <c r="C162" s="1" t="s">
        <v>312</v>
      </c>
      <c r="D162" s="1" t="n">
        <v>74208</v>
      </c>
      <c r="E162" s="1" t="n">
        <v>74190</v>
      </c>
      <c r="F162" s="1" t="n">
        <v>6.71364</v>
      </c>
      <c r="G162" s="1" t="n">
        <v>45.9235</v>
      </c>
      <c r="H162" s="1" t="n">
        <v>987703</v>
      </c>
      <c r="I162" s="1" t="n">
        <v>6542749</v>
      </c>
      <c r="J162" s="1" t="n">
        <v>939355</v>
      </c>
      <c r="K162" s="1" t="n">
        <v>2112036</v>
      </c>
      <c r="L162" s="1" t="n">
        <v>787945</v>
      </c>
      <c r="M162" s="1" t="n">
        <v>5092260</v>
      </c>
      <c r="N162" s="1" t="e">
        <f aca="false">TEXT(F162/24,"[h]°m's,00")&amp;""""</f>
        <v>#VALUE!</v>
      </c>
      <c r="O162" s="1" t="e">
        <f aca="false">TEXT(G162/24,"[h]°m's,00")&amp;""""</f>
        <v>#VALUE!</v>
      </c>
      <c r="P162" s="1" t="n">
        <v>588</v>
      </c>
    </row>
    <row r="163" customFormat="false" ht="15" hidden="false" customHeight="false" outlineLevel="0" collapsed="false">
      <c r="A163" s="1" t="n">
        <v>33232</v>
      </c>
      <c r="B163" s="1" t="s">
        <v>313</v>
      </c>
      <c r="C163" s="1" t="s">
        <v>314</v>
      </c>
      <c r="D163" s="1" t="n">
        <v>74056</v>
      </c>
      <c r="E163" s="1" t="n">
        <v>74400</v>
      </c>
      <c r="F163" s="1" t="n">
        <v>6.84505</v>
      </c>
      <c r="G163" s="1" t="n">
        <v>45.9067</v>
      </c>
      <c r="H163" s="1" t="n">
        <v>997966</v>
      </c>
      <c r="I163" s="1" t="n">
        <v>6541370</v>
      </c>
      <c r="J163" s="1" t="n">
        <v>949640</v>
      </c>
      <c r="K163" s="1" t="n">
        <v>2110745</v>
      </c>
      <c r="L163" s="1" t="n">
        <v>798224</v>
      </c>
      <c r="M163" s="1" t="n">
        <v>5090875</v>
      </c>
      <c r="N163" s="1" t="e">
        <f aca="false">TEXT(F163/24,"[h]°m's,00")&amp;""""</f>
        <v>#VALUE!</v>
      </c>
      <c r="O163" s="1" t="e">
        <f aca="false">TEXT(G163/24,"[h]°m's,00")&amp;""""</f>
        <v>#VALUE!</v>
      </c>
      <c r="P163" s="1" t="n">
        <v>1000</v>
      </c>
    </row>
    <row r="164" customFormat="false" ht="15" hidden="false" customHeight="false" outlineLevel="0" collapsed="false">
      <c r="A164" s="1" t="n">
        <v>33233</v>
      </c>
      <c r="B164" s="1" t="s">
        <v>315</v>
      </c>
      <c r="C164" s="1" t="s">
        <v>315</v>
      </c>
      <c r="D164" s="1" t="n">
        <v>74056</v>
      </c>
      <c r="E164" s="1" t="n">
        <v>74400</v>
      </c>
      <c r="F164" s="1" t="n">
        <v>6.88727</v>
      </c>
      <c r="G164" s="1" t="n">
        <v>45.8786</v>
      </c>
      <c r="H164" s="1" t="n">
        <v>1001389</v>
      </c>
      <c r="I164" s="1" t="n">
        <v>6538413</v>
      </c>
      <c r="J164" s="1" t="n">
        <v>953091</v>
      </c>
      <c r="K164" s="1" t="n">
        <v>2107815</v>
      </c>
      <c r="L164" s="1" t="n">
        <v>801651</v>
      </c>
      <c r="M164" s="1" t="n">
        <v>5087911</v>
      </c>
      <c r="N164" s="1" t="e">
        <f aca="false">TEXT(F164/24,"[h]°m's,00")&amp;""""</f>
        <v>#VALUE!</v>
      </c>
      <c r="O164" s="1" t="e">
        <f aca="false">TEXT(G164/24,"[h]°m's,00")&amp;""""</f>
        <v>#VALUE!</v>
      </c>
      <c r="P164" s="1" t="n">
        <v>3842</v>
      </c>
    </row>
    <row r="165" customFormat="false" ht="15" hidden="false" customHeight="false" outlineLevel="0" collapsed="false">
      <c r="A165" s="1" t="n">
        <v>33260</v>
      </c>
      <c r="B165" s="1" t="s">
        <v>316</v>
      </c>
      <c r="C165" s="1" t="s">
        <v>317</v>
      </c>
      <c r="D165" s="1" t="n">
        <v>74281</v>
      </c>
      <c r="E165" s="1" t="n">
        <v>74200</v>
      </c>
      <c r="F165" s="1" t="n">
        <v>6.48469</v>
      </c>
      <c r="G165" s="1" t="n">
        <v>46.3745</v>
      </c>
      <c r="H165" s="1" t="n">
        <v>967768</v>
      </c>
      <c r="I165" s="1" t="n">
        <v>6591971</v>
      </c>
      <c r="J165" s="1" t="n">
        <v>918979</v>
      </c>
      <c r="K165" s="1" t="n">
        <v>2161127</v>
      </c>
      <c r="L165" s="1" t="n">
        <v>767994</v>
      </c>
      <c r="M165" s="1" t="n">
        <v>5141560</v>
      </c>
      <c r="N165" s="1" t="e">
        <f aca="false">TEXT(F165/24,"[h]°m's,00")&amp;""""</f>
        <v>#VALUE!</v>
      </c>
      <c r="O165" s="1" t="e">
        <f aca="false">TEXT(G165/24,"[h]°m's,00")&amp;""""</f>
        <v>#VALUE!</v>
      </c>
      <c r="P165" s="1" t="n">
        <v>425</v>
      </c>
    </row>
    <row r="166" customFormat="false" ht="15" hidden="false" customHeight="false" outlineLevel="0" collapsed="false">
      <c r="A166" s="1" t="n">
        <v>33301</v>
      </c>
      <c r="B166" s="1" t="s">
        <v>318</v>
      </c>
      <c r="C166" s="1" t="s">
        <v>319</v>
      </c>
      <c r="D166" s="1" t="n">
        <v>1053</v>
      </c>
      <c r="E166" s="1" t="n">
        <v>1000</v>
      </c>
      <c r="F166" s="1" t="n">
        <v>5.22475</v>
      </c>
      <c r="G166" s="1" t="n">
        <v>46.2123</v>
      </c>
      <c r="H166" s="1" t="n">
        <v>871493</v>
      </c>
      <c r="I166" s="1" t="n">
        <v>6570463</v>
      </c>
      <c r="J166" s="1" t="n">
        <v>822809</v>
      </c>
      <c r="K166" s="1" t="n">
        <v>2138773</v>
      </c>
      <c r="L166" s="1" t="n">
        <v>671606</v>
      </c>
      <c r="M166" s="1" t="n">
        <v>5120039</v>
      </c>
      <c r="N166" s="1" t="e">
        <f aca="false">TEXT(F166/24,"[h]°m's,00")&amp;""""</f>
        <v>#VALUE!</v>
      </c>
      <c r="O166" s="1" t="e">
        <f aca="false">TEXT(G166/24,"[h]°m's,00")&amp;""""</f>
        <v>#VALUE!</v>
      </c>
      <c r="P166" s="1" t="n">
        <v>223</v>
      </c>
    </row>
    <row r="167" customFormat="false" ht="15" hidden="false" customHeight="false" outlineLevel="0" collapsed="false">
      <c r="A167" s="1" t="n">
        <v>33302</v>
      </c>
      <c r="B167" s="1" t="s">
        <v>320</v>
      </c>
      <c r="C167" s="1" t="s">
        <v>321</v>
      </c>
      <c r="D167" s="1" t="n">
        <v>74235</v>
      </c>
      <c r="E167" s="1" t="n">
        <v>74910</v>
      </c>
      <c r="F167" s="1" t="n">
        <v>5.8208</v>
      </c>
      <c r="G167" s="1" t="n">
        <v>46.0724</v>
      </c>
      <c r="H167" s="1" t="n">
        <v>917977</v>
      </c>
      <c r="I167" s="1" t="n">
        <v>6556403</v>
      </c>
      <c r="J167" s="1" t="n">
        <v>869452</v>
      </c>
      <c r="K167" s="1" t="n">
        <v>2125100</v>
      </c>
      <c r="L167" s="1" t="n">
        <v>718133</v>
      </c>
      <c r="M167" s="1" t="n">
        <v>5105956</v>
      </c>
      <c r="N167" s="1" t="e">
        <f aca="false">TEXT(F167/24,"[h]°m's,00")&amp;""""</f>
        <v>#VALUE!</v>
      </c>
      <c r="O167" s="1" t="e">
        <f aca="false">TEXT(G167/24,"[h]°m's,00")&amp;""""</f>
        <v>#VALUE!</v>
      </c>
      <c r="P167" s="1" t="n">
        <v>477</v>
      </c>
    </row>
    <row r="168" customFormat="false" ht="15" hidden="false" customHeight="false" outlineLevel="0" collapsed="false">
      <c r="A168" s="1" t="n">
        <v>33303</v>
      </c>
      <c r="B168" s="1" t="s">
        <v>322</v>
      </c>
      <c r="C168" s="1" t="s">
        <v>323</v>
      </c>
      <c r="D168" s="1" t="n">
        <v>1160</v>
      </c>
      <c r="E168" s="1" t="n">
        <v>1210</v>
      </c>
      <c r="F168" s="1" t="n">
        <v>6.11255</v>
      </c>
      <c r="G168" s="1" t="n">
        <v>46.2558</v>
      </c>
      <c r="H168" s="1" t="n">
        <v>939708</v>
      </c>
      <c r="I168" s="1" t="n">
        <v>6577607</v>
      </c>
      <c r="J168" s="1" t="n">
        <v>891019</v>
      </c>
      <c r="K168" s="1" t="n">
        <v>2146509</v>
      </c>
      <c r="L168" s="1" t="n">
        <v>739894</v>
      </c>
      <c r="M168" s="1" t="n">
        <v>5127180</v>
      </c>
      <c r="N168" s="1" t="e">
        <f aca="false">TEXT(F168/24,"[h]°m's,00")&amp;""""</f>
        <v>#VALUE!</v>
      </c>
      <c r="O168" s="1" t="e">
        <f aca="false">TEXT(G168/24,"[h]°m's,00")&amp;""""</f>
        <v>#VALUE!</v>
      </c>
      <c r="P168" s="1" t="n">
        <v>417</v>
      </c>
    </row>
    <row r="169" customFormat="false" ht="15" hidden="false" customHeight="false" outlineLevel="0" collapsed="false">
      <c r="A169" s="1" t="n">
        <v>33305</v>
      </c>
      <c r="B169" s="1" t="s">
        <v>318</v>
      </c>
      <c r="D169" s="1" t="n">
        <v>1053</v>
      </c>
      <c r="E169" s="1" t="n">
        <v>1000</v>
      </c>
      <c r="F169" s="1" t="n">
        <v>5.22651</v>
      </c>
      <c r="G169" s="1" t="n">
        <v>46.2117</v>
      </c>
      <c r="H169" s="1" t="n">
        <v>871630</v>
      </c>
      <c r="I169" s="1" t="n">
        <v>6570401</v>
      </c>
      <c r="J169" s="1" t="n">
        <v>822947</v>
      </c>
      <c r="K169" s="1" t="n">
        <v>2138712</v>
      </c>
      <c r="L169" s="1" t="n">
        <v>671743</v>
      </c>
      <c r="M169" s="1" t="n">
        <v>5119977</v>
      </c>
      <c r="N169" s="1" t="e">
        <f aca="false">TEXT(F169/24,"[h]°m's,00")&amp;""""</f>
        <v>#VALUE!</v>
      </c>
      <c r="O169" s="1" t="e">
        <f aca="false">TEXT(G169/24,"[h]°m's,00")&amp;""""</f>
        <v>#VALUE!</v>
      </c>
      <c r="P169" s="1" t="n">
        <v>223</v>
      </c>
    </row>
    <row r="170" customFormat="false" ht="15" hidden="false" customHeight="false" outlineLevel="0" collapsed="false">
      <c r="A170" s="1" t="n">
        <v>33411</v>
      </c>
      <c r="B170" s="1" t="s">
        <v>324</v>
      </c>
      <c r="C170" s="1" t="s">
        <v>325</v>
      </c>
      <c r="D170" s="1" t="n">
        <v>73290</v>
      </c>
      <c r="E170" s="1" t="n">
        <v>73500</v>
      </c>
      <c r="F170" s="1" t="n">
        <v>6.83037</v>
      </c>
      <c r="G170" s="1" t="n">
        <v>45.34</v>
      </c>
      <c r="H170" s="1" t="n">
        <v>999881</v>
      </c>
      <c r="I170" s="1" t="n">
        <v>6478460</v>
      </c>
      <c r="J170" s="1" t="n">
        <v>952102</v>
      </c>
      <c r="K170" s="1" t="n">
        <v>2047796</v>
      </c>
      <c r="L170" s="1" t="n">
        <v>800098</v>
      </c>
      <c r="M170" s="1" t="n">
        <v>5027867</v>
      </c>
      <c r="N170" s="1" t="e">
        <f aca="false">TEXT(F170/24,"[h]°m's,00")&amp;""""</f>
        <v>#VALUE!</v>
      </c>
      <c r="O170" s="1" t="e">
        <f aca="false">TEXT(G170/24,"[h]°m's,00")&amp;""""</f>
        <v>#VALUE!</v>
      </c>
      <c r="P170" s="1" t="n">
        <v>2422</v>
      </c>
    </row>
  </sheetData>
  <autoFilter ref="A19:O170"/>
  <mergeCells count="11">
    <mergeCell ref="F2:H4"/>
    <mergeCell ref="A8:H8"/>
    <mergeCell ref="A9:H9"/>
    <mergeCell ref="A10:H10"/>
    <mergeCell ref="A11:H11"/>
    <mergeCell ref="A12:H12"/>
    <mergeCell ref="A13:H13"/>
    <mergeCell ref="A14:H14"/>
    <mergeCell ref="A15:H15"/>
    <mergeCell ref="A16:H16"/>
    <mergeCell ref="A17:H1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02T12:05:42Z</dcterms:created>
  <dc:creator>BENMATI Magali</dc:creator>
  <dc:description/>
  <dc:language>en-US</dc:language>
  <cp:lastModifiedBy> </cp:lastModifiedBy>
  <dcterms:modified xsi:type="dcterms:W3CDTF">2012-03-06T09:54:39Z</dcterms:modified>
  <cp:revision>0</cp:revision>
  <dc:subject/>
  <dc:title>Coordonnées des stations fixes</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 approuver par">
    <vt:lpwstr>48</vt:lpwstr>
  </property>
  <property fmtid="{D5CDD505-2E9C-101B-9397-08002B2CF9AE}" pid="3" name="Accord pour diffusion">
    <vt:lpwstr>1</vt:lpwstr>
  </property>
  <property fmtid="{D5CDD505-2E9C-101B-9397-08002B2CF9AE}" pid="4" name="Année">
    <vt:lpwstr>2012</vt:lpwstr>
  </property>
  <property fmtid="{D5CDD505-2E9C-101B-9397-08002B2CF9AE}" pid="5" name="ContentType">
    <vt:lpwstr>Modèle_Piece_Jointe_DDD</vt:lpwstr>
  </property>
  <property fmtid="{D5CDD505-2E9C-101B-9397-08002B2CF9AE}" pid="6" name="ContentTypeId">
    <vt:lpwstr>0x010100C11CEEFFA8A33B48AFFDCD8FD160B339</vt:lpwstr>
  </property>
  <property fmtid="{D5CDD505-2E9C-101B-9397-08002B2CF9AE}" pid="7" name="Contenu">
    <vt:lpwstr>Pièce jointe</vt:lpwstr>
  </property>
  <property fmtid="{D5CDD505-2E9C-101B-9397-08002B2CF9AE}" pid="8" name="Demande approb">
    <vt:lpwstr>1</vt:lpwstr>
  </property>
  <property fmtid="{D5CDD505-2E9C-101B-9397-08002B2CF9AE}" pid="9" name="EmailCc">
    <vt:lpwstr/>
  </property>
  <property fmtid="{D5CDD505-2E9C-101B-9397-08002B2CF9AE}" pid="10" name="EmailFrom">
    <vt:lpwstr/>
  </property>
  <property fmtid="{D5CDD505-2E9C-101B-9397-08002B2CF9AE}" pid="11" name="EmailSender">
    <vt:lpwstr/>
  </property>
  <property fmtid="{D5CDD505-2E9C-101B-9397-08002B2CF9AE}" pid="12" name="EmailSubject">
    <vt:lpwstr/>
  </property>
  <property fmtid="{D5CDD505-2E9C-101B-9397-08002B2CF9AE}" pid="13" name="EmailTo">
    <vt:lpwstr/>
  </property>
  <property fmtid="{D5CDD505-2E9C-101B-9397-08002B2CF9AE}" pid="14" name="Mois">
    <vt:lpwstr>3.00000000000000</vt:lpwstr>
  </property>
  <property fmtid="{D5CDD505-2E9C-101B-9397-08002B2CF9AE}" pid="15" name="N° demande">
    <vt:lpwstr>1506.00000000000</vt:lpwstr>
  </property>
  <property fmtid="{D5CDD505-2E9C-101B-9397-08002B2CF9AE}" pid="16" name="Responsable réponse">
    <vt:lpwstr>59</vt:lpwstr>
  </property>
  <property fmtid="{D5CDD505-2E9C-101B-9397-08002B2CF9AE}" pid="17" name="Workflow terminé">
    <vt:lpwstr>1</vt:lpwstr>
  </property>
  <property fmtid="{D5CDD505-2E9C-101B-9397-08002B2CF9AE}" pid="18" name="display_urn:schemas-microsoft-com:office:office#A_x0020_approuver_x0020_par">
    <vt:lpwstr>WAITZ Sébastien</vt:lpwstr>
  </property>
  <property fmtid="{D5CDD505-2E9C-101B-9397-08002B2CF9AE}" pid="19" name="display_urn:schemas-microsoft-com:office:office#Responsable_x0020_r_x005F_x00e9_ponse">
    <vt:lpwstr>BENMATI Magali</vt:lpwstr>
  </property>
</Properties>
</file>